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AB-R2002" sheetId="1" state="visible" r:id="rId2"/>
    <sheet name="WNIP" sheetId="2" state="visible" r:id="rId3"/>
    <sheet name="Środki trwałe" sheetId="3" state="visible" r:id="rId4"/>
    <sheet name="Akcje własne" sheetId="4" state="visible" r:id="rId5"/>
    <sheet name="Akcje emitenta" sheetId="5" state="visible" r:id="rId6"/>
    <sheet name="Zobow. dterm." sheetId="6" state="visible" r:id="rId7"/>
    <sheet name="Zob. podporz." sheetId="7" state="visible" r:id="rId8"/>
    <sheet name="Kapitał zakładowy" sheetId="8" state="visible" r:id="rId9"/>
    <sheet name="Poż. podporz." sheetId="9" state="visible" r:id="rId10"/>
  </sheets>
  <definedNames>
    <definedName function="false" hidden="false" localSheetId="0" name="_xlnm.Print_Area" vbProcedure="false">'SAB-R2002'!$A$1:$D$2313</definedName>
    <definedName function="false" hidden="false" localSheetId="2" name="_xlnm.Print_Area" vbProcedure="false">'Środki trwałe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1403">
  <si>
    <t xml:space="preserve">BILANS</t>
  </si>
  <si>
    <t xml:space="preserve">Nota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-</t>
  </si>
  <si>
    <t xml:space="preserve">VII. Dłużne papiery wartościowe</t>
  </si>
  <si>
    <t xml:space="preserve">VIII. Udziały lub akcje w jednostkach zależnych</t>
  </si>
  <si>
    <t xml:space="preserve">7, 10</t>
  </si>
  <si>
    <t xml:space="preserve">IX. Udziały lub akcje w jednostkach współzależnych</t>
  </si>
  <si>
    <t xml:space="preserve">8, 10</t>
  </si>
  <si>
    <t xml:space="preserve">X. Udziały lub akcje w jednostkach stowarzyszonych</t>
  </si>
  <si>
    <t xml:space="preserve">9, 10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Aktywa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</t>
  </si>
  <si>
    <t xml:space="preserve">   1. Rachunki oszczędnościowe, w tym:</t>
  </si>
  <si>
    <t xml:space="preserve">      a) bieżące</t>
  </si>
  <si>
    <t xml:space="preserve">      b) terminowe</t>
  </si>
  <si>
    <t xml:space="preserve">   2. Pozostał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0, 21, 22, 24</t>
  </si>
  <si>
    <t xml:space="preserve">   1. Krótkoterminowe</t>
  </si>
  <si>
    <t xml:space="preserve">   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. Rezerwy</t>
  </si>
  <si>
    <t xml:space="preserve">   1. Rezerwa z tytułu odroczonego podatku dochodowego</t>
  </si>
  <si>
    <t xml:space="preserve">   2. Pozostałe rezerwy</t>
  </si>
  <si>
    <t xml:space="preserve">      a) krótkoterminowe</t>
  </si>
  <si>
    <t xml:space="preserve">      b) długoterminowe</t>
  </si>
  <si>
    <t xml:space="preserve">XI. Zobowiązania podporządkowane</t>
  </si>
  <si>
    <t xml:space="preserve">XII. Kapitał zakładowy</t>
  </si>
  <si>
    <t xml:space="preserve">XII. Należne wpłaty na kapitał zakładowy (wielkość ujemna)</t>
  </si>
  <si>
    <t xml:space="preserve">XIII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ASYWA RAZEM</t>
  </si>
  <si>
    <t xml:space="preserve">Współczynnik wypłacalności (w %)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na jedną akcję (w zł)</t>
  </si>
  <si>
    <t xml:space="preserve">POZYCJE POZABILANSOWE</t>
  </si>
  <si>
    <t xml:space="preserve"> </t>
  </si>
  <si>
    <t xml:space="preserve">I. Zobowiązania warunkowe udzielone i otrzymane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. Zobowiązania związane z realizacją operacji kupna / 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underwritingu</t>
  </si>
  <si>
    <t xml:space="preserve">POZYCJE POZABILANSOWE RAZEM</t>
  </si>
  <si>
    <t xml:space="preserve">RACHUNEK ZYSKÓW I STRAT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VI. Rozwiązanie rezerw i aktualizacja wartości</t>
  </si>
  <si>
    <t xml:space="preserve">1. Rozwiązanie rezerw celowych i rezerw na ogólne ryzyko bankowe</t>
  </si>
  <si>
    <t xml:space="preserve">XVII. Różnica wartości rezerw i aktualizacji (XV- XVI)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1. Część bieżąca</t>
  </si>
  <si>
    <t xml:space="preserve">2. Część odroczona</t>
  </si>
  <si>
    <t xml:space="preserve">XXII. Pozostałe obowiązkowe zmniejszenie zysku (zwiększenie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krycia straty</t>
  </si>
  <si>
    <t xml:space="preserve">   - koszty związane z rozszerzeniem spółki akcyjnej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miany przyjętych zasad rachunkowości</t>
  </si>
  <si>
    <t xml:space="preserve">   - wycena aktywów finansowych dostępnych do sprzedaż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u z zysku</t>
  </si>
  <si>
    <t xml:space="preserve">b) zmniejszenia 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pokrycia straty z lat ubiegłych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   - podziału zysku z lat ubiegłych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przeniesienia straty z lat ubiegłych do pokrycia</t>
  </si>
  <si>
    <t xml:space="preserve">   - rozliczenie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RACHUNEK PRZEPŁYWÓW PIENIĘŻNYCH </t>
  </si>
  <si>
    <t xml:space="preserve">A. PRZEPŁYWY PIENIĘŻNE NETTO Z DZIAŁALNOŚCI OPERACYJNEJ</t>
  </si>
  <si>
    <t xml:space="preserve">I. Zysk (strata) netto</t>
  </si>
  <si>
    <t xml:space="preserve">II. Korekty razem:</t>
  </si>
  <si>
    <t xml:space="preserve">1. Udział w zyskach (stratach)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PIENIĘŻNE NETTO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PIENIĘŻNE NETTO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11. Koszt nabycia akcji własnych</t>
  </si>
  <si>
    <t xml:space="preserve">III. Przepływy pieniężne netto z działalności finansowej (I - II)</t>
  </si>
  <si>
    <t xml:space="preserve">D. PRZEPŁYWY PIENIĘŻNE NETTO, RAZEM (A+/-B+/-C)</t>
  </si>
  <si>
    <t xml:space="preserve">E. Bilansowa zmiana stanu środków pieniężnych, w tym:</t>
  </si>
  <si>
    <t xml:space="preserve">   - zmiana stanu środków pieniężnych z tytułu różnic kursowych</t>
  </si>
  <si>
    <t xml:space="preserve">E1. Zmiana stanu środków pieniężnych z uwględnieniem danych porównywalnych dotyczących prezentacji lokat jednodni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NOTY OBJAŚNIAJĄCE</t>
  </si>
  <si>
    <t xml:space="preserve">NOTY OBJAŚNIAJĄCE DO BILANSU</t>
  </si>
  <si>
    <t xml:space="preserve">Nota 1A</t>
  </si>
  <si>
    <t xml:space="preserve">KASA, OPERACJE Z BANKIEM CENTRALNYM</t>
  </si>
  <si>
    <t xml:space="preserve">a) w rachunku bieżąc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1000/USD</t>
  </si>
  <si>
    <t xml:space="preserve">      tys. zł </t>
  </si>
  <si>
    <t xml:space="preserve">b2. jednostka/waluta 1000/EUR</t>
  </si>
  <si>
    <t xml:space="preserve">pozostałe waluty (w  tys. zł)</t>
  </si>
  <si>
    <t xml:space="preserve">Środki pieniężne, razem</t>
  </si>
  <si>
    <t xml:space="preserve">Nota 2A</t>
  </si>
  <si>
    <t xml:space="preserve">NALEŻNOŚCI OD SEKTORA FINANSOWEGO                                                                                       (WEDŁUG STRUKTURY RODZAJOWEJ)</t>
  </si>
  <si>
    <t xml:space="preserve">a) rachunki bieżące</t>
  </si>
  <si>
    <t xml:space="preserve">b) kredyty, lokaty i pożyczki, w tym:</t>
  </si>
  <si>
    <t xml:space="preserve">   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należności w drodze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ota 2B</t>
  </si>
  <si>
    <t xml:space="preserve">NALEŻNOŚCI (BRUTTO) OD SEKTORA FINANSOWEGO                                                            (WEDŁUG TERMINÓW ZAPADALNOŚCI)</t>
  </si>
  <si>
    <t xml:space="preserve">b) należności terminowe, o pozostałym od dnia bilansowego okresie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dla których termin zapadalności upłynął</t>
  </si>
  <si>
    <t xml:space="preserve">c) odsetki</t>
  </si>
  <si>
    <t xml:space="preserve">Nota 2C</t>
  </si>
  <si>
    <t xml:space="preserve">NALEŻNOŚCI (BRUTTO) OD SEKTORA FINANSOWEGO                                                                                            (WEDŁUG PIERWOTNYCH TERMINÓW ZAPADALNOŚCI)</t>
  </si>
  <si>
    <t xml:space="preserve">b) należności terminowe o okresie spłaty:</t>
  </si>
  <si>
    <t xml:space="preserve">   - do 1 roku</t>
  </si>
  <si>
    <t xml:space="preserve">Nota 2D</t>
  </si>
  <si>
    <t xml:space="preserve">NALEŻNOŚCI (BRUTTO) OD SEKTORA FINANSOWEGO                                                                                    (WEDŁUG STRUKTURY WALUTOWEJ)</t>
  </si>
  <si>
    <t xml:space="preserve">b1. jednostka/waluta 1000/EUR</t>
  </si>
  <si>
    <t xml:space="preserve">b2. jednostka/waluta 1000/USD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 niezapadłe</t>
  </si>
  <si>
    <t xml:space="preserve">b)  zapadłe</t>
  </si>
  <si>
    <t xml:space="preserve">   - od należności normalnych i pod obserwacją</t>
  </si>
  <si>
    <t xml:space="preserve">   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, razem</t>
  </si>
  <si>
    <t xml:space="preserve">Nota 2H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utworzenie rezerw w ciężar kosztów</t>
  </si>
  <si>
    <t xml:space="preserve">   - zwiększenie rezerw w związku z aportem</t>
  </si>
  <si>
    <t xml:space="preserve">   - zwiększenie rezerw w związku z przejęciem WBR</t>
  </si>
  <si>
    <t xml:space="preserve">b) wykorzystanie (z tytułu)</t>
  </si>
  <si>
    <t xml:space="preserve">   - umorzenie należności</t>
  </si>
  <si>
    <t xml:space="preserve">c) rozwiązanie (z tytułu)</t>
  </si>
  <si>
    <t xml:space="preserve">   - rozwiązanie rezerw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3A</t>
  </si>
  <si>
    <t xml:space="preserve">NALEŻNOŚCI OD SEKTORA NIEFINANSOWEGO                                                                                          (WEDŁU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   - należności za sprzedane wierzytelności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                                                                                                  (WEDŁU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                                                                              (WEDŁUG PIERWOTNYCH TERMINÓW ZAPADALNOŚCI)</t>
  </si>
  <si>
    <t xml:space="preserve">Nota 3D</t>
  </si>
  <si>
    <t xml:space="preserve">NALEŻNOŚCI (BRUTTO) OD SEKTORA NIEFINANSOWEGO                                                                                 (WEDŁUG STRUKTURY WALUTOWEJ)</t>
  </si>
  <si>
    <t xml:space="preserve">Nota 3E</t>
  </si>
  <si>
    <t xml:space="preserve">NALEŻNOŚCI (BRUTTO) OD SEKTORA NIEFINANSOWEGO</t>
  </si>
  <si>
    <t xml:space="preserve">a) niezapadłe</t>
  </si>
  <si>
    <t xml:space="preserve">b) zapadłe</t>
  </si>
  <si>
    <t xml:space="preserve">Należności (brutto) od sektora niefinansowego, razem           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d) pozostałe rezerwy na należności nieregular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   - przekwalifikowanie rezerwy w związku z ujednoliceniem standardów rachunkowości</t>
  </si>
  <si>
    <t xml:space="preserve">   - przeniesienia księgowe rezerw</t>
  </si>
  <si>
    <t xml:space="preserve">   - przekazanie rezerwy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4A</t>
  </si>
  <si>
    <t xml:space="preserve">NALEŻNOŚCI OD SEKTORA BUDŻETOWEGO                                                                                          (WEDŁUG STRUKTURY RODZAJOWEJ)</t>
  </si>
  <si>
    <t xml:space="preserve">   - niezapadłe, w tym:</t>
  </si>
  <si>
    <t xml:space="preserve">        - odsetki od wierzytelności Skarbu Państwa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                                                                                                  (WEDŁUG TERMINÓW ZAPADALNOŚCI)</t>
  </si>
  <si>
    <t xml:space="preserve">Nota 4C</t>
  </si>
  <si>
    <t xml:space="preserve">NALEŻNOŚCI (BRUTTO) OD SEKTORA BUDŻETOWEGO                                                                               (WEDŁUG PIERWOTNYCH TERMINÓW ZAPADALNOŚCI)</t>
  </si>
  <si>
    <t xml:space="preserve">Nota 4D</t>
  </si>
  <si>
    <t xml:space="preserve">NALEŻNOŚCI (BRUTTO) OD SEKTORA BUDŻETOWEGO                                                                                 (WEDŁU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b) wykorzystanie</t>
  </si>
  <si>
    <t xml:space="preserve">c) rozwiązani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znaczącego inwestora, w tym:</t>
  </si>
  <si>
    <t xml:space="preserve">b) inne (wg rodzaju)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pieniężne</t>
  </si>
  <si>
    <t xml:space="preserve">   - kwit-y</t>
  </si>
  <si>
    <t xml:space="preserve">Nota 6C</t>
  </si>
  <si>
    <t xml:space="preserve">ZMIANA STANU DŁUŻNYCH PAPIERÓW WARTOŚCIOWYCH</t>
  </si>
  <si>
    <t xml:space="preserve">Stan na początek okresu</t>
  </si>
  <si>
    <t xml:space="preserve">   - zmiana bilansu otwarcia z tytułu wyceny do wartości godziwej</t>
  </si>
  <si>
    <t xml:space="preserve">   - zakup dłużnych papierów wartościowych</t>
  </si>
  <si>
    <t xml:space="preserve">   - zwiększenie wartości dłużnych papierów wartościowych</t>
  </si>
  <si>
    <t xml:space="preserve">   - przejęcie aportem dłużnych papierów wartościowych</t>
  </si>
  <si>
    <t xml:space="preserve">   - rozwiązanie rezerw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Stan dłużnych papierów wartościowych na koniec okresu</t>
  </si>
  <si>
    <t xml:space="preserve">Nota 7A</t>
  </si>
  <si>
    <t xml:space="preserve">UDZIAŁY LUB AKCJE W JEDNOSTKACH ZALEŻNYCH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, razem</t>
  </si>
  <si>
    <t xml:space="preserve">Nota 7B</t>
  </si>
  <si>
    <t xml:space="preserve">ZMIANA STANU UDZIAŁÓW LUB AKCJI W JEDNOSTKACH ZALEŻNYCH</t>
  </si>
  <si>
    <t xml:space="preserve">   - zmiana bilansu otwarcia z tytułu wprowadzenia wyceny metodą praw własności</t>
  </si>
  <si>
    <t xml:space="preserve">   - zakup akcji i udziałów w  jednostkach zależnych</t>
  </si>
  <si>
    <t xml:space="preserve">   - nabycie akcji i udziałów w  jednostkach zależnych z tytułu wniesionego aportu</t>
  </si>
  <si>
    <t xml:space="preserve">   - zwiększenie wartości akcji i udziałów w  jednostkach zależnych z tytułu wyceny metodą praw własności</t>
  </si>
  <si>
    <t xml:space="preserve">   - sprzedaż akcji i udziałów w  jednostkach zależnych</t>
  </si>
  <si>
    <t xml:space="preserve">Stan udziałów lub akcji w jednostkach zależnych na koniec okresu</t>
  </si>
  <si>
    <t xml:space="preserve">Nota 7C</t>
  </si>
  <si>
    <t xml:space="preserve">UDZIAŁY LUB AKCJE W JEDNOSTKACH ZALEŻNYCH, W TYM:</t>
  </si>
  <si>
    <t xml:space="preserve">   - wartość firmy - jednostki zależne</t>
  </si>
  <si>
    <t xml:space="preserve">   - ujemna wartość firmy - jednostki zależne</t>
  </si>
  <si>
    <t xml:space="preserve">Nota 7D</t>
  </si>
  <si>
    <t xml:space="preserve">ZMIANA STANU WARTOŚCI FIRMY - JEDNOSTKI ZALEŻNE</t>
  </si>
  <si>
    <t xml:space="preserve">a) wartość firmy brutto na początek okresu</t>
  </si>
  <si>
    <t xml:space="preserve">b) zwiększenia </t>
  </si>
  <si>
    <t xml:space="preserve">c) zmniejszenia</t>
  </si>
  <si>
    <t xml:space="preserve">d) wartość firmy brutto na koniec okresu</t>
  </si>
  <si>
    <t xml:space="preserve">e) odpis wartości firmy na początek okresu</t>
  </si>
  <si>
    <t xml:space="preserve">f) odpis wartości firmy za okres</t>
  </si>
  <si>
    <t xml:space="preserve">g) odpis wartości firmy na koniec okresu</t>
  </si>
  <si>
    <t xml:space="preserve">h) wartość firmy netto na koniec okresu</t>
  </si>
  <si>
    <t xml:space="preserve">Nota 7E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</t>
  </si>
  <si>
    <t xml:space="preserve">g) odpis ujemnej wartości firmy na koniec okresu</t>
  </si>
  <si>
    <t xml:space="preserve">h) ujemna wartość firmy netto na koniec okresu</t>
  </si>
  <si>
    <t xml:space="preserve">Nota 8A</t>
  </si>
  <si>
    <t xml:space="preserve">UDZIAŁY LUB AKCJE W JEDNOSTKACH WSPÓŁZALEŻNYCH</t>
  </si>
  <si>
    <t xml:space="preserve">Udziały lub akcje w jednostkach współzależnych, razem</t>
  </si>
  <si>
    <t xml:space="preserve">Nota 8B</t>
  </si>
  <si>
    <t xml:space="preserve">ZMIANA STANU UDZIAŁÓW LUB AKCJI W JEDNOSTKACH WSPÓŁZALEŻNYCH</t>
  </si>
  <si>
    <t xml:space="preserve">   - zwiększenie wartości akcji i udziałów w  jednostkach współzależnych</t>
  </si>
  <si>
    <t xml:space="preserve">   - zmniejszenie wartości akcji i udziałów w  jednostkach współzależnych z tytułu wyceny metodą praw własności</t>
  </si>
  <si>
    <t xml:space="preserve">Stan udziałów lub akcji w jednostkach współzależnych na koniec okresu</t>
  </si>
  <si>
    <t xml:space="preserve">Nota 8C</t>
  </si>
  <si>
    <t xml:space="preserve">UDZIAŁY LUB AKCJE W JEDNOSTKACH WSPÓŁZALEŻNYCH,                                                                                                      W TYM:</t>
  </si>
  <si>
    <t xml:space="preserve">   - wartość firmy - jednostki współzależne</t>
  </si>
  <si>
    <t xml:space="preserve">   - ujemna wartość firmy - jednostki współzależne</t>
  </si>
  <si>
    <t xml:space="preserve">Nota 8D</t>
  </si>
  <si>
    <t xml:space="preserve">ZMIANA STANU WARTOŚCI FIRMY                                                                                                    - JEDNOSTKI WSPÓŁZALEŻNE</t>
  </si>
  <si>
    <t xml:space="preserve">b) zwiększenia</t>
  </si>
  <si>
    <t xml:space="preserve">Nota 8E</t>
  </si>
  <si>
    <t xml:space="preserve">ZMIANA STANU UJEMNEJ WARTOŚCI FIRMY                                                                                            - JEDNOSTKI WSPÓŁZALEŻNE</t>
  </si>
  <si>
    <t xml:space="preserve">   - zmiana bilansu otwarcia z tytułu zmnian w ustawie o rachunkowości</t>
  </si>
  <si>
    <t xml:space="preserve">f) odpis ujemnej wartości firmy za okres </t>
  </si>
  <si>
    <t xml:space="preserve">Nota 9A</t>
  </si>
  <si>
    <t xml:space="preserve">UDZIAŁY LUB AKCJE W JEDNOSTKACH STOWARZYSZONYCH</t>
  </si>
  <si>
    <t xml:space="preserve">Udziały lub akcje w jednostkach stowarzyszonych, razem</t>
  </si>
  <si>
    <t xml:space="preserve">Nota 9B</t>
  </si>
  <si>
    <t xml:space="preserve">ZMIANA STANU UDZIAŁÓW LUB AKCJI W JEDNOSTKACH STOWARZYSZONYCH</t>
  </si>
  <si>
    <t xml:space="preserve">   -zwiększenie rezerw z tytułu przekwalifikowania udziałów w jednostkach stowarzyszonych</t>
  </si>
  <si>
    <t xml:space="preserve">   - zwiększenie wartości akcji i udziałów w  jednostkach stowarzyszonych z tytułu wyceny metodą praw własności</t>
  </si>
  <si>
    <t xml:space="preserve">   - sprzedaż akcji i udziałów w jednostkach stowarzyszonych</t>
  </si>
  <si>
    <t xml:space="preserve">   - przekwalifikowanie akcji i udziałów w jednostkach stowarzyszonych</t>
  </si>
  <si>
    <t xml:space="preserve">Stan udziałów lub akcji w jednostkach stowarzyszonych na koniec okresu</t>
  </si>
  <si>
    <t xml:space="preserve">Nota 9C</t>
  </si>
  <si>
    <t xml:space="preserve">UDZIAŁY LUB AKCJE W JEDNOSTKACH STOWARZYSZONYCH,                                                                                                      W TYM:</t>
  </si>
  <si>
    <t xml:space="preserve">   - wartość firmy - jednostki stowarzyszone</t>
  </si>
  <si>
    <t xml:space="preserve">   - ujemna wartość firmy - jednostki stowarzyszone</t>
  </si>
  <si>
    <t xml:space="preserve">Nota 9D</t>
  </si>
  <si>
    <t xml:space="preserve">ZMIANA STANU WARTOŚCI FIRMY                                                                                                    - JEDNOSTKI STOWARZYSZONE</t>
  </si>
  <si>
    <t xml:space="preserve">f) odpis wartości firmy za okres </t>
  </si>
  <si>
    <t xml:space="preserve">Nota 9E</t>
  </si>
  <si>
    <t xml:space="preserve">ZMIANA STANU UJEMNEJ WARTOŚCI FIRMY                                                                                            - JEDNOSTKI STOWARZYSZONE</t>
  </si>
  <si>
    <t xml:space="preserve">Nota 10</t>
  </si>
  <si>
    <t xml:space="preserve">UDZIAŁY LUB AKCJE W JEDNOSTKACH PODPORZĄDKOWANYCH</t>
  </si>
  <si>
    <t xml:space="preserve">należy zamieścić plik Akcje2002p-nota10</t>
  </si>
  <si>
    <t xml:space="preserve">Nota 11A</t>
  </si>
  <si>
    <t xml:space="preserve">UDZIAŁY LUB AKCJE W INNYCH JEDNOSTKACH</t>
  </si>
  <si>
    <t xml:space="preserve">a) w podmiotach sektora finansowego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 </t>
  </si>
  <si>
    <t xml:space="preserve">   - zakup akcji i udziałów w pozostałych jednostkach </t>
  </si>
  <si>
    <t xml:space="preserve">   - przejęcie akcji  w pozostałych jednostkach </t>
  </si>
  <si>
    <t xml:space="preserve">   - przekwalifikowanie akcji i udziałów w pozostałych jednostkach </t>
  </si>
  <si>
    <t xml:space="preserve">   - akcje i udziały w pozostałych jednostkach przejęte z WBR - wartość brutto</t>
  </si>
  <si>
    <t xml:space="preserve">   - zwiększenie wartości papierów wartościowych</t>
  </si>
  <si>
    <t xml:space="preserve">   - sprzedaż akcji i udziałów w pozostałych jednostkach </t>
  </si>
  <si>
    <t xml:space="preserve">   - zmniejszenie akcji i udziałów w pozostałych jednostkach z tytułu wniesionego aportu do ING Securities</t>
  </si>
  <si>
    <t xml:space="preserve">   - zmniejszenie wartości papierów wartościowych</t>
  </si>
  <si>
    <t xml:space="preserve">   - akcje i udziały w pozostałych jednostkach przejęte z WBR - rezerwa</t>
  </si>
  <si>
    <t xml:space="preserve">Stan udziałów lub akcji w innych jednostkach na koniec okresu</t>
  </si>
  <si>
    <t xml:space="preserve">Nota 11C</t>
  </si>
  <si>
    <t xml:space="preserve">należy zamieścić plik Akcje2002p-nota11</t>
  </si>
  <si>
    <t xml:space="preserve">Nota 12A</t>
  </si>
  <si>
    <t xml:space="preserve">POZOSTAŁE PAPIERY WARTOŚCIOWE I INNE AKTYWA FINANSOWE (WEDŁUG RODZAJU)</t>
  </si>
  <si>
    <t xml:space="preserve">a) prawa poboru</t>
  </si>
  <si>
    <t xml:space="preserve">b) prawa pochodne</t>
  </si>
  <si>
    <t xml:space="preserve">c) inne (wg rodzaju)</t>
  </si>
  <si>
    <t xml:space="preserve">   - wartość godziwa instrumentów finansowych</t>
  </si>
  <si>
    <t xml:space="preserve">   - wartość godziwa wbudowanych instrumentów pochodnych</t>
  </si>
  <si>
    <t xml:space="preserve">   - jednostki uczestnictwa w funduszach inwestycyjnych</t>
  </si>
  <si>
    <t xml:space="preserve">Pozostałe papiery wartościowe i inne aktywa finansowe, razem</t>
  </si>
  <si>
    <t xml:space="preserve">Nota 12B</t>
  </si>
  <si>
    <t xml:space="preserve">ZMIANA STANU POZOSTAŁYCH PAPIERÓW WARTOŚCIOWYCH I INNYCH AKTYWÓW FINANSOWYCH</t>
  </si>
  <si>
    <t xml:space="preserve">   - zakup pozostałych papierów wartościowych</t>
  </si>
  <si>
    <t xml:space="preserve">   - zwiększenie wartości instrumentów finansowych</t>
  </si>
  <si>
    <t xml:space="preserve">   - zwiększenie wartości wbudowanych instrumentów pochodnych</t>
  </si>
  <si>
    <t xml:space="preserve">   - sprzedaż pozostałych papierów wartościowych</t>
  </si>
  <si>
    <t xml:space="preserve">   - umorzenie pozostałych papierów wartościowych</t>
  </si>
  <si>
    <t xml:space="preserve">   - zmniejszenie wartości instrumentów finansowych</t>
  </si>
  <si>
    <t xml:space="preserve">   - zmniejszenie wartości pozostałych papierów wartościowych</t>
  </si>
  <si>
    <t xml:space="preserve">Stan pozostałych papierów wartościowych i innych aktywów finansowych na koniec okresu</t>
  </si>
  <si>
    <t xml:space="preserve">Nota 12C</t>
  </si>
  <si>
    <t xml:space="preserve">POZOSTAŁE PAPIERY WARTOŚCIOWE I INNE AKTYWA FINANSOWE (WEDŁUG STRUKTURY WALUTOWEJ)</t>
  </si>
  <si>
    <t xml:space="preserve">b1. jednostka/waluta 1000/EUR </t>
  </si>
  <si>
    <t xml:space="preserve">pozostałe waluty (w tys. zł)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 przeznaczone do obrotu</t>
  </si>
  <si>
    <t xml:space="preserve">c) aktywa finansowe utrzymywane do terminu zapadalności</t>
  </si>
  <si>
    <t xml:space="preserve">d) aktywa finansowe dostępne do sprzedaży</t>
  </si>
  <si>
    <t xml:space="preserve">e) środki pieniężne</t>
  </si>
  <si>
    <t xml:space="preserve">Aktywa finansowe, razem</t>
  </si>
  <si>
    <t xml:space="preserve">Nota 13B</t>
  </si>
  <si>
    <t xml:space="preserve">AKTYWA FINANSOWE (WG STRUKTURY WALUTOWEJ)</t>
  </si>
  <si>
    <t xml:space="preserve">Nota 13C</t>
  </si>
  <si>
    <t xml:space="preserve">AKTYWA FINANSOWE PRZEZNACZONE DO OBROTU                                                                                   (WEDŁUG ZBYWALNOŚCI)</t>
  </si>
  <si>
    <t xml:space="preserve">A. Z nieograniczoną zbywalnością, notowane na giełdach (wartość bilansowa)</t>
  </si>
  <si>
    <t xml:space="preserve">a) akcje (wartość bilansowa):</t>
  </si>
  <si>
    <t xml:space="preserve">   - wartość godziwa</t>
  </si>
  <si>
    <t xml:space="preserve">   - wartość rynkowa</t>
  </si>
  <si>
    <t xml:space="preserve">   - wartość według cen nabycia</t>
  </si>
  <si>
    <t xml:space="preserve">b) obligacje (wartość bilansowa):</t>
  </si>
  <si>
    <t xml:space="preserve">c) inne - wg grup rodzajowych (wartość bilansowa):</t>
  </si>
  <si>
    <t xml:space="preserve">B. Z nieograniczoną zbywalnością, notowane na rynkach pozagiełdowych (wartość bilansowa)</t>
  </si>
  <si>
    <t xml:space="preserve">C. Z nieograniczoną zbywalnością, nienotowane na rynkach regulowanych (wartość bilansowa)</t>
  </si>
  <si>
    <t xml:space="preserve">c1) bony skarbowe (wartość bilansowa):</t>
  </si>
  <si>
    <t xml:space="preserve">c2) bony pieniężne (wartość bilansowa):</t>
  </si>
  <si>
    <t xml:space="preserve">D. Z ograniczoną zbywalnością (wartość bilansowa)</t>
  </si>
  <si>
    <t xml:space="preserve">a) udziały i akcje (wartość bilansowa):</t>
  </si>
  <si>
    <t xml:space="preserve">c1) instrumenty finansowe (wartość bilansowa):</t>
  </si>
  <si>
    <t xml:space="preserve">c2) wbudowane instrumenty pochodne (wartość bilansowa):</t>
  </si>
  <si>
    <t xml:space="preserve">Wartość według cen nabycia razem</t>
  </si>
  <si>
    <t xml:space="preserve">Wartość na początek okresu</t>
  </si>
  <si>
    <t xml:space="preserve">Korekty aktualizujące wartość (za okres) razem</t>
  </si>
  <si>
    <t xml:space="preserve">Wartość bilansowa, razem</t>
  </si>
  <si>
    <t xml:space="preserve">Nota 13D</t>
  </si>
  <si>
    <t xml:space="preserve">AKTYWA FINANSOWE UTRZYMYWANE DO UPŁYWU TERMINU ZAPADALNOŚCI (WEDŁUG ZAPADALNOŚCI)</t>
  </si>
  <si>
    <t xml:space="preserve">a) obligacje (wartość bilansowa):</t>
  </si>
  <si>
    <t xml:space="preserve">   - korekty aktualizujące wartość (za okres)</t>
  </si>
  <si>
    <t xml:space="preserve">   - wartość na początek okresu</t>
  </si>
  <si>
    <t xml:space="preserve">b) inne - wg grup rodzajowych (wartość bilansowa):</t>
  </si>
  <si>
    <t xml:space="preserve">   - odsetki naliczone (za okres)</t>
  </si>
  <si>
    <t xml:space="preserve">Wartość na początek okresu razem</t>
  </si>
  <si>
    <t xml:space="preserve">Odsetki naliczone (za okres) razem</t>
  </si>
  <si>
    <t xml:space="preserve">Nota 13E</t>
  </si>
  <si>
    <t xml:space="preserve">AKTYWA FINANSOWE DOSTĘPNE DO SPRZEDAŻY                                                              (WEDŁUG ZBYWALNOŚCI)</t>
  </si>
  <si>
    <t xml:space="preserve">Wartość według cen nabycia, razem</t>
  </si>
  <si>
    <t xml:space="preserve">Korekty aktualizujące wartość (za okres), razem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Nota 14C</t>
  </si>
  <si>
    <t xml:space="preserve">WARTOŚCI NIEMATERIALNE I PRAWNE                                                                                                                        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5B</t>
  </si>
  <si>
    <t xml:space="preserve">Nota 15C</t>
  </si>
  <si>
    <t xml:space="preserve">ŚRODKI TRWAŁE BILANSOWE (STRUKTURA WŁASNOŚCIOWA)</t>
  </si>
  <si>
    <t xml:space="preserve">Środki trwałe bilansowe, razem</t>
  </si>
  <si>
    <t xml:space="preserve">Nota 15D</t>
  </si>
  <si>
    <t xml:space="preserve">ŚRODKI TRWAŁE (WYKAZYWANE POZABILANSOWO)</t>
  </si>
  <si>
    <t xml:space="preserve">   - używane na podstawie umowy najmu, dzierżawy lub innej umowy o podobnym charakterze, w tym:</t>
  </si>
  <si>
    <t xml:space="preserve">          - wartość gruntów użytkowanych wieczyście</t>
  </si>
  <si>
    <t xml:space="preserve">          - majątek używany na podstawie umowy leasingu operacyjnego</t>
  </si>
  <si>
    <t xml:space="preserve">Środki trwałe pozabilansowe, razem</t>
  </si>
  <si>
    <t xml:space="preserve">Nota 16A</t>
  </si>
  <si>
    <t xml:space="preserve">INNE AKTYWA</t>
  </si>
  <si>
    <t xml:space="preserve">a) przejęte aktywa - do zbycia</t>
  </si>
  <si>
    <t xml:space="preserve">b) pozostałe, w tym:</t>
  </si>
  <si>
    <t xml:space="preserve">   - dłużnicy różni, w tym:</t>
  </si>
  <si>
    <t xml:space="preserve">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tytułu operacji instrumentami finansowymi</t>
  </si>
  <si>
    <t xml:space="preserve">   - rozliczenia z biurami maklerskimi pośredniczącymi w obrocie kupna i sprzedaży papierów wartościowych </t>
  </si>
  <si>
    <t xml:space="preserve">   - pozostałe</t>
  </si>
  <si>
    <t xml:space="preserve">Inne aktywa, razem (brutto)</t>
  </si>
  <si>
    <t xml:space="preserve">Rezerwa na inne aktywa</t>
  </si>
  <si>
    <t xml:space="preserve">Inne aktywa, razem (netto)</t>
  </si>
  <si>
    <t xml:space="preserve">Nota 16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do - zbycia, razem</t>
  </si>
  <si>
    <t xml:space="preserve">Nota 16C</t>
  </si>
  <si>
    <t xml:space="preserve">ZMIANA STANU PRZEJĘTYCH AKTYWÓW  - DO ZBYCIA                                                                                     (WEDŁUG TYTUŁÓW)</t>
  </si>
  <si>
    <t xml:space="preserve">Stan na początek okresu (wg tytułów)</t>
  </si>
  <si>
    <t xml:space="preserve">   - przewłaszczenia</t>
  </si>
  <si>
    <t xml:space="preserve">   - sprzedaż</t>
  </si>
  <si>
    <t xml:space="preserve">Stan przejętych aktywów - do zbycia na koniec okresu (wg tytułów)</t>
  </si>
  <si>
    <t xml:space="preserve">Nota 17A</t>
  </si>
  <si>
    <t xml:space="preserve">ROZLICZENIA MIĘDZYOKRESOWE</t>
  </si>
  <si>
    <t xml:space="preserve">a) długoterminowe</t>
  </si>
  <si>
    <t xml:space="preserve">   - aktywa z tytułu odroczonego podatku dochodowego</t>
  </si>
  <si>
    <t xml:space="preserve">   - rozliczenia międzyokresowe z tytułu skupionych wierzytelności</t>
  </si>
  <si>
    <t xml:space="preserve">   - rozliczenia międzyokresowe z tytułu umowy leasingowej</t>
  </si>
  <si>
    <t xml:space="preserve">   -  koszty zapłacone z góry z tytułu rozszerzenia spółki</t>
  </si>
  <si>
    <t xml:space="preserve">b) krótkoterminowe, w tym:</t>
  </si>
  <si>
    <t xml:space="preserve">   - pozostałe rozliczenia międzyokresowe</t>
  </si>
  <si>
    <t xml:space="preserve">Rozliczenia międzyokresowe, razem</t>
  </si>
  <si>
    <t xml:space="preserve">Nota 17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b) odniesionych na kapitał własny - koszty emisji pomniejszające kapitał</t>
  </si>
  <si>
    <t xml:space="preserve">c) odniesionych na wartość firmy lub ujemną wartość firmy</t>
  </si>
  <si>
    <t xml:space="preserve">1a. Aktywa odniesione na kapitał własny w związku ze zmianą ustawy o rachunkowości - bilans przekształceń</t>
  </si>
  <si>
    <t xml:space="preserve">1b. Stan aktywów po uwzględnieniu bilansu przekształceń</t>
  </si>
  <si>
    <t xml:space="preserve">2. Zwiększenia</t>
  </si>
  <si>
    <t xml:space="preserve">a) odniesione na wynik finansowy okresu w związku z ujemnymi różnicami przejściowymi (z tytułu)</t>
  </si>
  <si>
    <t xml:space="preserve">   - dochody pobrane z góry</t>
  </si>
  <si>
    <t xml:space="preserve">   - odpisy na rezerwy celowe na należności</t>
  </si>
  <si>
    <t xml:space="preserve">   - odpisy na inne rezerwy (koszty działania banku, konsulting)</t>
  </si>
  <si>
    <t xml:space="preserve">   - odpisy na premie i nagrody dotyczące roku bieżącego</t>
  </si>
  <si>
    <t xml:space="preserve">   - niezrealizowane koszty dotyczące instrumentów finansowych</t>
  </si>
  <si>
    <t xml:space="preserve">   - inne</t>
  </si>
  <si>
    <t xml:space="preserve">b) odniesione na wynik finansowy okresu w związku ze stratą podatkową</t>
  </si>
  <si>
    <t xml:space="preserve">c) odniesione na kapitał własny w związku z ujemnymi różnicami przejściowymi </t>
  </si>
  <si>
    <t xml:space="preserve">d) odniesione na kapitał własny w związku ze stratą podatkową </t>
  </si>
  <si>
    <t xml:space="preserve">e) odniesione na wartość firmy lub ujemną wartość firmy w związku z ujemnymi różnicami przejściowymi</t>
  </si>
  <si>
    <t xml:space="preserve">f) aktywa z tytułu odroczonego podatku dochodowego przejęte z ING Barings; rozszerzenie spółki</t>
  </si>
  <si>
    <t xml:space="preserve">3. Zmniejszenia</t>
  </si>
  <si>
    <t xml:space="preserve">   - koszty naliczone do poniesienia</t>
  </si>
  <si>
    <t xml:space="preserve">   - rozliczenie odpisów na premie i nagrody dot. lat ubiegłych</t>
  </si>
  <si>
    <t xml:space="preserve">b) odniesione na wynik finansowy okresu w związku ze stratą podatkową                                                                                                     </t>
  </si>
  <si>
    <t xml:space="preserve">4. Stan aktywów z tytułu odroczonego podatku dochodowego na koniec okresu, razem, w tym:</t>
  </si>
  <si>
    <t xml:space="preserve">b) odniesionych na kapitał własny</t>
  </si>
  <si>
    <t xml:space="preserve">Nota 17C</t>
  </si>
  <si>
    <t xml:space="preserve">POZOSTAŁE ROZLICZENIA MIĘDZYOKRESOWE</t>
  </si>
  <si>
    <t xml:space="preserve">a) czynne rozliczenia międzyokresowe kosztów, w tym: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koszty zapłacone z góry z tytułu skupionych wierzytelności</t>
  </si>
  <si>
    <t xml:space="preserve">   - koszty zapłacone z góry z tytułu umowy leasingowej</t>
  </si>
  <si>
    <t xml:space="preserve">   - koszty zapłacone z góry z tytułu rozszerzenia spółki</t>
  </si>
  <si>
    <t xml:space="preserve">   - odsetki zapłacone z góry z tytułu lokat dyskontowych</t>
  </si>
  <si>
    <t xml:space="preserve">   - odsetki zapłacone z góry z tytułu transakcji IRS</t>
  </si>
  <si>
    <t xml:space="preserve">   - nakłady poniesione na projekty rozliczane w czasie</t>
  </si>
  <si>
    <t xml:space="preserve">   - koszty do rozliczenia</t>
  </si>
  <si>
    <t xml:space="preserve">b) inne rozliczenia międzyokresowe, w tym:</t>
  </si>
  <si>
    <t xml:space="preserve">   - przychody do otrzymania</t>
  </si>
  <si>
    <t xml:space="preserve">Pozostałe rozliczenia międzyokresowe, razem</t>
  </si>
  <si>
    <t xml:space="preserve">Nota 18</t>
  </si>
  <si>
    <t xml:space="preserve">Nota 19</t>
  </si>
  <si>
    <t xml:space="preserve">Nota 20A</t>
  </si>
  <si>
    <t xml:space="preserve">ZOBOWIĄZANIA WOBEC SEKTORA FINANSOWEGO                                                                                           (WEDŁU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zobowiązania w drodze</t>
  </si>
  <si>
    <t xml:space="preserve">   - zobowiązania z tytułu zabezpieczeń pieniężnych</t>
  </si>
  <si>
    <t xml:space="preserve">f) odsetki</t>
  </si>
  <si>
    <t xml:space="preserve">Zobowiązania wobec sektora finansowego, razem</t>
  </si>
  <si>
    <t xml:space="preserve">Nota 20B</t>
  </si>
  <si>
    <t xml:space="preserve">ZOBOWIĄZANIA WOBEC SEKTORA FINANSOWEGO                                                                                                  (WEDŁUG TERMINÓW WYMAGALNOŚCI)</t>
  </si>
  <si>
    <t xml:space="preserve">a) zobowiązania bieżące</t>
  </si>
  <si>
    <t xml:space="preserve">b) zobowiązania terminowe, o pozostałym od dnia bilansowego okresie spłaty:</t>
  </si>
  <si>
    <t xml:space="preserve">   - dla których termin wymagalności upłynął</t>
  </si>
  <si>
    <t xml:space="preserve">   - zablokowane środki pieniężne</t>
  </si>
  <si>
    <t xml:space="preserve">Nota 20C</t>
  </si>
  <si>
    <t xml:space="preserve">ZOBOWIĄZANIA WOBEC SEKTORA FINANSOWEGO                                                                                                                          (WEDŁUG PIERWOTNYCH TERMINÓW WYMAGALNOŚCI)</t>
  </si>
  <si>
    <t xml:space="preserve">b) zobowiązania terminowe, o okresie spłaty:</t>
  </si>
  <si>
    <t xml:space="preserve">Nota 20D</t>
  </si>
  <si>
    <t xml:space="preserve">ZOBOWIĄZANIA WOBEC SEKTORA FINANSOWEGO                                                                                                                            (WEDŁUG STRUKTURY WALUTOWEJ)</t>
  </si>
  <si>
    <t xml:space="preserve">b) w walucie obcej (wg walut i po przeliczeniu na zł)</t>
  </si>
  <si>
    <t xml:space="preserve">Nota 21A</t>
  </si>
  <si>
    <t xml:space="preserve">ZOBOWIĄZANIA WOBEC SEKTORA NIEFINANSOWEGO                                                                           (WEDŁUG STRUKTURY RODZAJOWEJ)</t>
  </si>
  <si>
    <t xml:space="preserve">a) środki na rachunkach i depozyty</t>
  </si>
  <si>
    <t xml:space="preserve">Zobowiązania wobec sektora niefinansowego, razem</t>
  </si>
  <si>
    <t xml:space="preserve">Nota 21B</t>
  </si>
  <si>
    <t xml:space="preserve">ZOBOWIĄZANIA WOBEC SEKTORA NIEFINANSOWEGO                                                                             - LOKATY OSZCZĘDNOŚCIWE (WEDŁUG TERMINÓW WYMAGALNOŚCI)</t>
  </si>
  <si>
    <t xml:space="preserve">Zobowiązania wobec sektora niefinansowego - lokaty oszczędnościowe, razem</t>
  </si>
  <si>
    <t xml:space="preserve">Nota 21C</t>
  </si>
  <si>
    <t xml:space="preserve">ZOBOWIĄZANIA WOBEC SEKTORA NIEFINANSOWEGO                                                                              - LOKATY OSZCZĘDNOŚCIWE (WEDŁUG PIERWOTNYCH TERMINÓW WYMAGALNOŚCI)</t>
  </si>
  <si>
    <t xml:space="preserve">Nota 21D</t>
  </si>
  <si>
    <t xml:space="preserve">ZOBOWIĄZANIA WOBEC SEKTORA NIEFINANSOWEGO                                                                             - POZOSTAŁE (WEDŁUG TERMINÓW WYMAGALNOŚCI)</t>
  </si>
  <si>
    <t xml:space="preserve">Zobowiązania wobec sektora niefinansowego - pozostałe, razem</t>
  </si>
  <si>
    <t xml:space="preserve">Nota 21E</t>
  </si>
  <si>
    <t xml:space="preserve">ZOBOWIĄZANIA WOBEC SEKTORA NIEFINANSOWEGO                                                          - POZOSTAŁE (WEDŁUG  PIERWOTNYCH TERMINÓW WYMAGALNOŚCI)</t>
  </si>
  <si>
    <t xml:space="preserve">Nota 21F</t>
  </si>
  <si>
    <t xml:space="preserve">ZOBOWIĄZANIA WOBEC SEKTORA NIEFINANSOWEGO                                                (WEDŁUG STRUKTURY WALUTOWEJ)</t>
  </si>
  <si>
    <t xml:space="preserve">Nota 22A</t>
  </si>
  <si>
    <t xml:space="preserve">ZOBOWIĄZANIA WOBEC SEKTORA BUDŻETOWEGO                                                                           (WEDŁUG STRUKTURY RODZAJOWEJ)</t>
  </si>
  <si>
    <t xml:space="preserve">Zobowiązania wobec sektora budżetowego, razem</t>
  </si>
  <si>
    <t xml:space="preserve">Nota 22B</t>
  </si>
  <si>
    <t xml:space="preserve">ZOBOWIĄZANIA WOBEC SEKTORA BUDŻETOWEGO                                                                             - LOKATY OSZCZĘDNOŚCIWE (WEDŁUG TERMINÓW WYMAGALNOŚCI)</t>
  </si>
  <si>
    <t xml:space="preserve">Zobowiązania wobec sektora budżetowego - lokaty oszczędnościowe, razem</t>
  </si>
  <si>
    <t xml:space="preserve">Nota 22C</t>
  </si>
  <si>
    <t xml:space="preserve">ZOBOWIĄZANIA WOBEC SEKTORA BUDŻETOWEGO                                                                              - LOKATY OSZCZĘDNOŚCIWE (WEDŁUG PIERWOTNYCH TERMINÓW WYMAGALNOŚCI)</t>
  </si>
  <si>
    <t xml:space="preserve">Nota 22D</t>
  </si>
  <si>
    <t xml:space="preserve">ZOBOWIĄZANIA WOBEC SEKTORA BUDŻETOWEGO                                                                             - POZOSTAŁE (WEDŁUG TERMINÓW WYMAGALNOŚCI)</t>
  </si>
  <si>
    <t xml:space="preserve">Zobowiązania wobec sektora budżetowego - pozostałe, razem</t>
  </si>
  <si>
    <t xml:space="preserve">Nota 22E</t>
  </si>
  <si>
    <t xml:space="preserve">ZOBOWIĄZANIA WOBEC SEKTORA BUDŻETOWEGO                                                          - POZOSTAŁE (WEDŁUG  PIERWOTNYCH TERMINÓW WYMAGALNOŚCI)</t>
  </si>
  <si>
    <t xml:space="preserve">Nota 22F</t>
  </si>
  <si>
    <t xml:space="preserve">ZOBOWIĄZANIA WOBEC SEKTORA BUDŻETOWEGO                                                (WEDŁUG STRUKTURY WALUTOWEJ)</t>
  </si>
  <si>
    <t xml:space="preserve">Nota 23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4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4B</t>
  </si>
  <si>
    <t xml:space="preserve">ZMIANA STANU ZOBOWIĄZAŃ Z TYTUŁU EMISJI DŁUŻNYCH PAPIERÓW WARTOŚCIOWYCH</t>
  </si>
  <si>
    <t xml:space="preserve">a) zwiększenia </t>
  </si>
  <si>
    <t xml:space="preserve">Stan zobowiązań z tytułu emisji dłużnych papierów wartościowych na koniec okresu</t>
  </si>
  <si>
    <t xml:space="preserve">Nota 24C</t>
  </si>
  <si>
    <t xml:space="preserve">Nota 25</t>
  </si>
  <si>
    <t xml:space="preserve">FUNDUSZE SPECJALNE I INNE ZOBOWIĄZANIA</t>
  </si>
  <si>
    <t xml:space="preserve">a) fundusze specjalne (z tytułu)</t>
  </si>
  <si>
    <t xml:space="preserve">   - Zakładowy Fundusz Świadczeń Socjalnych</t>
  </si>
  <si>
    <t xml:space="preserve">   - Fundusz premiowy</t>
  </si>
  <si>
    <t xml:space="preserve">b) inne zobowiązani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   - pozostałe, w tym:</t>
  </si>
  <si>
    <t xml:space="preserve">        - rozliczenie papierów wartościowych</t>
  </si>
  <si>
    <t xml:space="preserve">Fundusze specjalne i inne zobowiązania, razem</t>
  </si>
  <si>
    <t xml:space="preserve">Nota 26A</t>
  </si>
  <si>
    <t xml:space="preserve">ROZLICZENIA MIĘDZYOKRESOWE KOSZTÓW</t>
  </si>
  <si>
    <t xml:space="preserve">a) krótkoterminowe, w tym:</t>
  </si>
  <si>
    <t xml:space="preserve">   - rozliczenia międzyokresowe z tytułu kosztów działania</t>
  </si>
  <si>
    <t xml:space="preserve">   - prowizje do zapłacenia</t>
  </si>
  <si>
    <t xml:space="preserve">b) długoterminowe, w tym:</t>
  </si>
  <si>
    <t xml:space="preserve">Rozliczenia międzyokresowe kosztów, razem</t>
  </si>
  <si>
    <t xml:space="preserve">Nota 26B</t>
  </si>
  <si>
    <t xml:space="preserve">ZMIANA STANU UJEMNEJ WARTOŚCI FIRMY</t>
  </si>
  <si>
    <t xml:space="preserve">   - zmiana bilansu otwarcia z tytułu zmian w ustawie o rachunkowości</t>
  </si>
  <si>
    <t xml:space="preserve">Stan ujemnej wartości firmy na koniec okresu</t>
  </si>
  <si>
    <t xml:space="preserve">Nota 26C</t>
  </si>
  <si>
    <t xml:space="preserve">POZOSTAŁE PRZYCHODY PRZYSZŁYCH OKRESÓW ORAZ ZASTRZEŻONE</t>
  </si>
  <si>
    <t xml:space="preserve">   - odsetki zastrzeżone</t>
  </si>
  <si>
    <t xml:space="preserve">   - z tytułu udzielonych kredytów ratalnych</t>
  </si>
  <si>
    <t xml:space="preserve">   - z tytułu dyskonta weksli</t>
  </si>
  <si>
    <t xml:space="preserve">   - z tytułu skupionych wierzytelności</t>
  </si>
  <si>
    <t xml:space="preserve">   - z tytułu kredytu lombardowego</t>
  </si>
  <si>
    <t xml:space="preserve">   - odsetki z tytułu udzielonych kredytów</t>
  </si>
  <si>
    <t xml:space="preserve">   - nadwyżka wartości przedsiębiorstwa maklerskiego nad wartością aportu </t>
  </si>
  <si>
    <t xml:space="preserve">   - odsetki skapitalizowane na podstawie umów</t>
  </si>
  <si>
    <t xml:space="preserve">   - odsetki otrzymane z góry z tytułu transakcji IRS</t>
  </si>
  <si>
    <t xml:space="preserve">Pozostałe przychody przyszłych okresów oraz zastrzeżone, razem</t>
  </si>
  <si>
    <t xml:space="preserve">Nota 27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1a. Rezerwa odniesiona na kapitał własny w związku ze zmianą ustawy o rachunkowości - bilans przekształceń</t>
  </si>
  <si>
    <t xml:space="preserve">1b. Stan rezerwy po uwzględnieniu bilansu przekształceń</t>
  </si>
  <si>
    <t xml:space="preserve">a) odniesione na wynik finansowy okresu z tytułu dodatnich różnic przejściowych (z tytułu)</t>
  </si>
  <si>
    <t xml:space="preserve">   - rozliczenie różnicy między amortyzacją bilansową a podatkową</t>
  </si>
  <si>
    <t xml:space="preserve">   - rozliczenie wypłaconych premii</t>
  </si>
  <si>
    <t xml:space="preserve">   - rozliczenie niezrealizowanych różnic kursowych</t>
  </si>
  <si>
    <t xml:space="preserve">   - wycena  instrumentów wbudowanych</t>
  </si>
  <si>
    <t xml:space="preserve">   - wycena walutowych instrumentów pochodnych</t>
  </si>
  <si>
    <t xml:space="preserve">b) odniesione na kapitał własny w związku z dodatnimi różnicami przejściowymi </t>
  </si>
  <si>
    <t xml:space="preserve">c) odniesione na wartość firmy lub ujemną wartość firmy w związku z dodatnimi różnicami przejściowymi</t>
  </si>
  <si>
    <t xml:space="preserve">d) rezerwa z tytułu odroczonego podatku dochodowego przejęta z ING Barings</t>
  </si>
  <si>
    <t xml:space="preserve">a) odniesione na wynik finansowy okresu w związku z dodatnimi różnicami przejściowymi (z tytułu)</t>
  </si>
  <si>
    <t xml:space="preserve">   - naliczone przychody odsetkowe do otrzymania</t>
  </si>
  <si>
    <t xml:space="preserve">   - wycena różnic kursowych dotyczących instrumentów finansowych</t>
  </si>
  <si>
    <t xml:space="preserve">   - rozliczenie międzyokresowe z tytułu ulg inwestycyjnych</t>
  </si>
  <si>
    <t xml:space="preserve">   - rozliczenie umów leasingowych</t>
  </si>
  <si>
    <t xml:space="preserve">   - rozliczenie niezrealizowanych przychodów dotyczących instrumentów finansowych</t>
  </si>
  <si>
    <t xml:space="preserve">4. Stan rezerwy z tytułu odroczonego podatku dochodowego na koniec okresu, razem, w tym:</t>
  </si>
  <si>
    <t xml:space="preserve">Nota 27B</t>
  </si>
  <si>
    <t xml:space="preserve">REZERWA Z TYTUŁU ODROCZONEGO PODATKU DOCHODOWEGO (STRUKTURA WALUTOWA)</t>
  </si>
  <si>
    <t xml:space="preserve">Rezerwa z tytułu odroczonego podatku dochodowego, razem</t>
  </si>
  <si>
    <t xml:space="preserve">Nota 27C</t>
  </si>
  <si>
    <t xml:space="preserve">POZOSTAŁE REZERWY (WG TYTUŁÓW), W TYM:</t>
  </si>
  <si>
    <t xml:space="preserve">   - na pozabilansowe zobowiązania warunkowe</t>
  </si>
  <si>
    <t xml:space="preserve">   - na pozabilansowe zobowiązania związane z realizacją kupna / sprzedaży</t>
  </si>
  <si>
    <t xml:space="preserve">   - na ryzyko ogólne</t>
  </si>
  <si>
    <t xml:space="preserve">   - na należności kredytowe</t>
  </si>
  <si>
    <t xml:space="preserve">Pozostałe rezerwy, razem</t>
  </si>
  <si>
    <t xml:space="preserve">Nota 27D</t>
  </si>
  <si>
    <t xml:space="preserve">POZOSTAŁE REZERWY</t>
  </si>
  <si>
    <t xml:space="preserve">a) krótkoterminowe (wg tytułów):</t>
  </si>
  <si>
    <t xml:space="preserve">   -</t>
  </si>
  <si>
    <t xml:space="preserve">b) długoterminowe (wg tytułów):</t>
  </si>
  <si>
    <t xml:space="preserve">Nota 27E</t>
  </si>
  <si>
    <t xml:space="preserve">POZOSTAŁE REZERWY (STRUKTURA WALUTOWA)</t>
  </si>
  <si>
    <t xml:space="preserve">Nota 27F</t>
  </si>
  <si>
    <t xml:space="preserve">ZMIANA STANU POZOSTAŁYCH REZERW KRÓTKOTERMINOWYCH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7G</t>
  </si>
  <si>
    <t xml:space="preserve">ZMIANA STANU POZOSTAŁYCH REZERW DŁUGOTERMINOWYCH</t>
  </si>
  <si>
    <t xml:space="preserve">1. Rezerwa na pozabilansowe zobowiązania warunkowe</t>
  </si>
  <si>
    <t xml:space="preserve">        - utworzenie rezerw w ciężar kosztów</t>
  </si>
  <si>
    <t xml:space="preserve">        - przejęcie rezerw w aporcie</t>
  </si>
  <si>
    <t xml:space="preserve">        - przeniesienia księgowe rezerw</t>
  </si>
  <si>
    <t xml:space="preserve">        - rozwiązanie rezerw w przychody</t>
  </si>
  <si>
    <t xml:space="preserve">Rezerwa na pozabilansowe zobowiązania warunkowe na koniec okresu</t>
  </si>
  <si>
    <t xml:space="preserve">2. Rezerwa na ryzyko ogólne</t>
  </si>
  <si>
    <t xml:space="preserve">        - przejęcie rezerw z WBR</t>
  </si>
  <si>
    <t xml:space="preserve">        - wykorzystanie rezerwy ogólnej</t>
  </si>
  <si>
    <t xml:space="preserve">Rezerwa na ryzyko ogólne na koniec okresu</t>
  </si>
  <si>
    <t xml:space="preserve">3. Rezerwa na należności kredytowe</t>
  </si>
  <si>
    <t xml:space="preserve">        - utworzenie w ciężar kosztów</t>
  </si>
  <si>
    <t xml:space="preserve">        - zmiana prezentacji z rezerw o charakterze ogólnym na rezerwy celowe</t>
  </si>
  <si>
    <t xml:space="preserve">Rezerwa na należności kredytowe na koniec okresu</t>
  </si>
  <si>
    <t xml:space="preserve">Stan pozostałych rezerw długoterminowych na koniec okresu, razem</t>
  </si>
  <si>
    <t xml:space="preserve">Nota 28A</t>
  </si>
  <si>
    <t xml:space="preserve">Nota 28B</t>
  </si>
  <si>
    <t xml:space="preserve">ZMIANA STANU  ZOBOWIĄZAŃ PODPORZĄDKOWANYCH</t>
  </si>
  <si>
    <t xml:space="preserve">Stan zobowiązań podporządkowanych na koniec okresu</t>
  </si>
  <si>
    <t xml:space="preserve">Nota 29</t>
  </si>
  <si>
    <t xml:space="preserve">STRUKTURA AKCJONARIATU</t>
  </si>
  <si>
    <t xml:space="preserve">Nazwa akcjonariusza</t>
  </si>
  <si>
    <t xml:space="preserve">Ilość akcji</t>
  </si>
  <si>
    <t xml:space="preserve">Wartość akcji wg wartości nominalnej</t>
  </si>
  <si>
    <t xml:space="preserve">Udział w kapitale zakładowym</t>
  </si>
  <si>
    <t xml:space="preserve">Udział w zarządzaniu (głosy na WZA)</t>
  </si>
  <si>
    <t xml:space="preserve">ING Bank N.V.</t>
  </si>
  <si>
    <t xml:space="preserve">Pozostali akcjonariusze</t>
  </si>
  <si>
    <t xml:space="preserve">RAZEM</t>
  </si>
  <si>
    <t xml:space="preserve">STRUKTURA AKCJONARIATU - c.d.</t>
  </si>
  <si>
    <t xml:space="preserve">Nota 30A</t>
  </si>
  <si>
    <t xml:space="preserve">Nota 30B</t>
  </si>
  <si>
    <t xml:space="preserve">Nota 31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2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   - z tytułu wyceny aktywów finansowych dostępnych do sprzedaży</t>
  </si>
  <si>
    <t xml:space="preserve">Kapitał z aktualizacji wyceny, razem</t>
  </si>
  <si>
    <t xml:space="preserve">Nota 33</t>
  </si>
  <si>
    <t xml:space="preserve">POZOSTAŁE KAPITAŁY REZERWOWE (WEDŁUG CELU PRZEZNACZENIA), W TYM:</t>
  </si>
  <si>
    <t xml:space="preserve">   - fundusz ogólnego ryzyka bankowego</t>
  </si>
  <si>
    <t xml:space="preserve">   - inne, w tym:</t>
  </si>
  <si>
    <t xml:space="preserve">          - kapitał rezerwowy</t>
  </si>
  <si>
    <t xml:space="preserve">Pozostałe kapitały rezerwowe, razem</t>
  </si>
  <si>
    <t xml:space="preserve">Nota 34</t>
  </si>
  <si>
    <t xml:space="preserve">WSPÓŁCZYNNIK WYPŁACALNOŚCI  </t>
  </si>
  <si>
    <t xml:space="preserve">Fundusze własne: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z aktualizacji wyceny</t>
  </si>
  <si>
    <t xml:space="preserve">   e) Pozostałe kapitały rezerwowe</t>
  </si>
  <si>
    <t xml:space="preserve">   f) Korekta funduszy o akcje i udziały w jednostkach finansowych</t>
  </si>
  <si>
    <t xml:space="preserve">   g) Korekta funduszy o wartości niematerialne i prawne</t>
  </si>
  <si>
    <t xml:space="preserve">   h) Niepodzielony wynik lat ubiegłych </t>
  </si>
  <si>
    <t xml:space="preserve">I. Fundusze własne razem</t>
  </si>
  <si>
    <t xml:space="preserve">Aktywa ważone ryzykiem: </t>
  </si>
  <si>
    <t xml:space="preserve">   - aktywa o stopie ryzyka 20%</t>
  </si>
  <si>
    <t xml:space="preserve">   - aktywa o stopie ryzyka 50%</t>
  </si>
  <si>
    <t xml:space="preserve">   - aktywa o stopie ryzyka 100%</t>
  </si>
  <si>
    <t xml:space="preserve">II. Aktywa ważone ryzykiem razem</t>
  </si>
  <si>
    <t xml:space="preserve">Zobowiązania pozabilansowe ważone ryzykiem:</t>
  </si>
  <si>
    <t xml:space="preserve">   - zobowiązania pozabilansowe o stopie ryzyka 0,2%</t>
  </si>
  <si>
    <t xml:space="preserve">   - zobowiązania pozabilansowe o stopie ryzyka 0,4%</t>
  </si>
  <si>
    <t xml:space="preserve">   - zobowiązania pozabilansowe o stopie ryzyka 0,5%</t>
  </si>
  <si>
    <t xml:space="preserve">   - zobowiązania pozabilansowe o stopie ryzyka 0,8%</t>
  </si>
  <si>
    <t xml:space="preserve">   - zobowiązania pozabilansowe o stopie ryzyka 1%</t>
  </si>
  <si>
    <t xml:space="preserve">   - zobowiązania pozabilansowe o stopie ryzyka 1,2%</t>
  </si>
  <si>
    <t xml:space="preserve">   - zobowiązania pozabilansowe o stopie ryzyka 1,6%</t>
  </si>
  <si>
    <t xml:space="preserve">   - zobowiązania pozabilansowe o stopie ryzyka 2%</t>
  </si>
  <si>
    <t xml:space="preserve">   - zobowiązania pozabilansowe o stopie ryzyka 2,4%</t>
  </si>
  <si>
    <t xml:space="preserve">   - zobowiązania pozabilansowe o stopie ryzyka 2,5%</t>
  </si>
  <si>
    <t xml:space="preserve">   - zobowiązania pozabilansowe o stopie ryzyka 2,8%</t>
  </si>
  <si>
    <t xml:space="preserve">   - zobowiązania pozabilansowe o stopie ryzyka 3%</t>
  </si>
  <si>
    <t xml:space="preserve">   - zobowiązania pozabilansowe o stopie ryzyka 4%</t>
  </si>
  <si>
    <t xml:space="preserve">   - zobowiązania pozabilansowe o stopie ryzyka 5%</t>
  </si>
  <si>
    <t xml:space="preserve">   - zobowiązania pozabilansowe o stopie ryzyka 5,6%</t>
  </si>
  <si>
    <t xml:space="preserve">   - zobowiązania pozabilansowe o stopie ryzyka 6%</t>
  </si>
  <si>
    <t xml:space="preserve">   - zobowiązania pozabilansowe o stopie ryzyka 7%</t>
  </si>
  <si>
    <t xml:space="preserve">   - zobowiązania pozabilansowe o stopie ryzyka 7,5%</t>
  </si>
  <si>
    <t xml:space="preserve">   - zobowiązania pozabilansowe o stopie ryzyka 10%</t>
  </si>
  <si>
    <t xml:space="preserve">   - zobowiązania pozabilansowe o stopie ryzyka 14%</t>
  </si>
  <si>
    <t xml:space="preserve">   - zobowiązania pozabilansowe o stopie ryzyka 20%</t>
  </si>
  <si>
    <t xml:space="preserve">   - zobowiązania pozabilansowe o stopie ryzyka 50%</t>
  </si>
  <si>
    <t xml:space="preserve">   - zobowiązania pozabilansowe o stopie ryzyka 100%</t>
  </si>
  <si>
    <t xml:space="preserve">III. Zobowiązania pozabilansowe ważone ryzykiem razem</t>
  </si>
  <si>
    <t xml:space="preserve">IV. Aktywa i zobowiązania pozabilansowe ważone ryzykiem razem (pkt II + pkt III)</t>
  </si>
  <si>
    <t xml:space="preserve">V. Ryzyko kredytowe (pkt IV*8%)</t>
  </si>
  <si>
    <t xml:space="preserve">VI. Ryzyko rynkowe</t>
  </si>
  <si>
    <t xml:space="preserve">VII. Całkowity wymóg kapitałowy (pkt V + pkt VI)</t>
  </si>
  <si>
    <t xml:space="preserve">VIII. Współczynnik wypłacalności (%)</t>
  </si>
  <si>
    <t xml:space="preserve">Nota 35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6</t>
  </si>
  <si>
    <t xml:space="preserve">ZOBOWIĄZANIA WARUNKOWE NA RZECZ JEDNOSTEK POWIĄZANYCH (Z TYTUŁU)</t>
  </si>
  <si>
    <t xml:space="preserve">a) udzielonych gwarancji i poręczeń, w tym:</t>
  </si>
  <si>
    <t xml:space="preserve">   - jednostkom zależnym</t>
  </si>
  <si>
    <t xml:space="preserve">   - jednostkom współzależnym</t>
  </si>
  <si>
    <t xml:space="preserve">   - jednostkom stowarzyszonym</t>
  </si>
  <si>
    <t xml:space="preserve">   - znaczącemu inwestorowi</t>
  </si>
  <si>
    <t xml:space="preserve">   - jednostce dominującej</t>
  </si>
  <si>
    <t xml:space="preserve">b) pozostałe (z tytułu)</t>
  </si>
  <si>
    <t xml:space="preserve">   - akredytywy udzielone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</t>
  </si>
  <si>
    <t xml:space="preserve">   - linie kredytowe</t>
  </si>
  <si>
    <t xml:space="preserve">Zobowiązania warunkowe na rzecz jednostek powiązanych, razem</t>
  </si>
  <si>
    <t xml:space="preserve">Nota 37</t>
  </si>
  <si>
    <t xml:space="preserve">ZOBOWIĄZANIA WARUNKOWE OD JEDNOSTEK POWIĄZANYCH (Z TYTUŁU)</t>
  </si>
  <si>
    <t xml:space="preserve">a) otrzymanych gwarancji i poręczeń, w tym:</t>
  </si>
  <si>
    <t xml:space="preserve">Zobowiązania warunkowe od jednostek powiązanych, razem</t>
  </si>
  <si>
    <t xml:space="preserve">NOTY OBJAŚNIAJĄCE DO RACHUNKU ZYSKÓW I STRAT</t>
  </si>
  <si>
    <t xml:space="preserve">Nota 38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39</t>
  </si>
  <si>
    <t xml:space="preserve">KOSZTY ODSETEK</t>
  </si>
  <si>
    <t xml:space="preserve">d) pozostałe</t>
  </si>
  <si>
    <t xml:space="preserve">Koszty odsetek, razem</t>
  </si>
  <si>
    <t xml:space="preserve">Nota 40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1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2</t>
  </si>
  <si>
    <t xml:space="preserve">WYNIK OPERACJI FINANSOWYCH</t>
  </si>
  <si>
    <t xml:space="preserve">a) papierami wartościowymi i innymi instrumentami finansowymi</t>
  </si>
  <si>
    <t xml:space="preserve">   - przychody z operacji papierami wartościowymi i innymi instrumentami finansowymi</t>
  </si>
  <si>
    <t xml:space="preserve">   - koszty operacji papierami wartościowymi i innymi instrumentami finansowymi</t>
  </si>
  <si>
    <t xml:space="preserve">b) pozostałych</t>
  </si>
  <si>
    <t xml:space="preserve">Wynik operacji finansowych, razem</t>
  </si>
  <si>
    <t xml:space="preserve">Nota 43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wzrostu wartości rzeczowych aktywów trwałych i wartości niematerialnych i prawnych</t>
  </si>
  <si>
    <t xml:space="preserve">d) z tytułu odzyskanych należności przedawnionych, umorzonych i nieściągalnych</t>
  </si>
  <si>
    <t xml:space="preserve">e) otrzymane odszkodowania, kary i grzywny</t>
  </si>
  <si>
    <t xml:space="preserve">f) otrzymane darowizny</t>
  </si>
  <si>
    <t xml:space="preserve">g) inne (z tytułu)</t>
  </si>
  <si>
    <t xml:space="preserve"> - sprzedaż towarów i usług</t>
  </si>
  <si>
    <t xml:space="preserve"> - przychody z tyt.zwrotu poniesionych kosztów sądowych</t>
  </si>
  <si>
    <t xml:space="preserve"> - rozwiązanie utworzonej w latach ubiegłych rezerwy na urlopy</t>
  </si>
  <si>
    <t xml:space="preserve"> - inne pozostałe przychody operacyjne</t>
  </si>
  <si>
    <t xml:space="preserve">Pozostałe przychody operacyjne, razem</t>
  </si>
  <si>
    <t xml:space="preserve">Nota 44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odpisy z tytułu trwałej utraty wartości rzeczowych aktywów trwałych oraz wartości niematerialnych i prawnych</t>
  </si>
  <si>
    <t xml:space="preserve"> - koszty nakładów inwestycyjnych bez efektu gospodarczego</t>
  </si>
  <si>
    <t xml:space="preserve"> - koszty z tytułu  poniesionych kosztów sądowych</t>
  </si>
  <si>
    <t xml:space="preserve"> - utworzenie rezerwy na niewykorzystane urlopy </t>
  </si>
  <si>
    <t xml:space="preserve"> - utworzenie rezerwy na zobowiązania emerytalne</t>
  </si>
  <si>
    <t xml:space="preserve"> - odpisy amortyzacyjne wartości firmy</t>
  </si>
  <si>
    <t xml:space="preserve"> - inne koszty operacyjne</t>
  </si>
  <si>
    <t xml:space="preserve">Pozostałe koszty operacyjne, razem</t>
  </si>
  <si>
    <t xml:space="preserve">Nota 45</t>
  </si>
  <si>
    <t xml:space="preserve">KOSZTY DZIAŁANIA BANKU</t>
  </si>
  <si>
    <t xml:space="preserve">a) wynagrodzenia</t>
  </si>
  <si>
    <t xml:space="preserve">b) ubezpieczenia i inne świadczenia</t>
  </si>
  <si>
    <t xml:space="preserve">Razem wynagrodzenia i świadczenia na rzecz pracowników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   - koszty utrzymania i wynajmu budynków</t>
  </si>
  <si>
    <t xml:space="preserve">   - usługi łączno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, razem</t>
  </si>
  <si>
    <t xml:space="preserve">Nota 46</t>
  </si>
  <si>
    <t xml:space="preserve">ODPISY NA REZERWY I AKTUALIZACJA WARTOŚCI</t>
  </si>
  <si>
    <t xml:space="preserve">a) odpisy na rezerwy na: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ogólne ryzyko bankowe</t>
  </si>
  <si>
    <t xml:space="preserve">   - pozostałe aktywa / dłużnicy różni</t>
  </si>
  <si>
    <t xml:space="preserve">   - zobowiązania pozabilansowe</t>
  </si>
  <si>
    <t xml:space="preserve">b) aktualizacja wartości:</t>
  </si>
  <si>
    <t xml:space="preserve">   - aktywów finansowych</t>
  </si>
  <si>
    <t xml:space="preserve">Odpisy na rezerwy i aktualizacja wartości, razem</t>
  </si>
  <si>
    <t xml:space="preserve">Nota 47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48</t>
  </si>
  <si>
    <t xml:space="preserve">Nota 49</t>
  </si>
  <si>
    <t xml:space="preserve">ZYSKI NADZWYCZAJNE</t>
  </si>
  <si>
    <t xml:space="preserve">a) losowe </t>
  </si>
  <si>
    <t xml:space="preserve">Zyski nadzwyczajne, razem</t>
  </si>
  <si>
    <t xml:space="preserve">Nota 50</t>
  </si>
  <si>
    <t xml:space="preserve">STRATY NADZWYCZAJNE</t>
  </si>
  <si>
    <t xml:space="preserve">Straty nadzwyczajne, razem</t>
  </si>
  <si>
    <t xml:space="preserve">Nota 51A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, wg tytułów:</t>
  </si>
  <si>
    <t xml:space="preserve">   - rezerwy celowe</t>
  </si>
  <si>
    <t xml:space="preserve">   - dochody naliczone do otrzymania</t>
  </si>
  <si>
    <t xml:space="preserve">   - wzrost/spadek rezerw dewizowych z tytułu różnic kursowych</t>
  </si>
  <si>
    <t xml:space="preserve">   - niezrealizowane różnice kursowe</t>
  </si>
  <si>
    <t xml:space="preserve">   - odpisy na premie dla pracowników dot. roku ub.wypłacone w roku bieżącym</t>
  </si>
  <si>
    <t xml:space="preserve">   - wycena  dotycząca instrumentów finansowych ( w tym wbudowanych)</t>
  </si>
  <si>
    <t xml:space="preserve">   - amortyzacja majątku trwałego objętego ulgą inwestycyjną</t>
  </si>
  <si>
    <t xml:space="preserve">   - rezerwa na koszty działania banku</t>
  </si>
  <si>
    <t xml:space="preserve">   - odpisy na premie, nagrody i wynagrodzenia dotyczące roku bieżącego</t>
  </si>
  <si>
    <t xml:space="preserve">   - rezerwa na urlopy wypoczynkowe i odprawy emerytalne</t>
  </si>
  <si>
    <t xml:space="preserve">   - amortyzacja wartości firmy - goodwill</t>
  </si>
  <si>
    <t xml:space="preserve">   - niezrealizowane przychody dotyczące instrumentów finansowych</t>
  </si>
  <si>
    <t xml:space="preserve">   - różnica między amortyzacją  bilansową a podatkową</t>
  </si>
  <si>
    <t xml:space="preserve">   - leasing finansowy</t>
  </si>
  <si>
    <t xml:space="preserve">   - rozliczenie straty podatkowej z lat ubiegłych</t>
  </si>
  <si>
    <t xml:space="preserve">3. Podstawa opodatkowania podatkiem dochodowym</t>
  </si>
  <si>
    <t xml:space="preserve">4. Podatek dochodowy według stawki 28 %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   - wykazany w rachunku zysków i strat</t>
  </si>
  <si>
    <t xml:space="preserve">   - dotyczący pozycji, które zmniejszyły lub zwiększyły kapitał własny</t>
  </si>
  <si>
    <t xml:space="preserve">   - dotyczący pozycji, które zmniejszyły lub zwiększyły wartości firmy lub ujemną wartość firmy</t>
  </si>
  <si>
    <t xml:space="preserve">Nota 51B</t>
  </si>
  <si>
    <t xml:space="preserve">PODATEK DOCHODOWY ODROCZONY, WYKAZANY W RACHUNKU ZYSKÓW I STRAT</t>
  </si>
  <si>
    <t xml:space="preserve">   - zmniejszenie (zwiększenie) z tytułu powstania i odwrócenia się różnic przejściowych</t>
  </si>
  <si>
    <t xml:space="preserve">       - zwiększenia</t>
  </si>
  <si>
    <t xml:space="preserve">          - niezrealizowane różnice kursowe</t>
  </si>
  <si>
    <t xml:space="preserve">          - koszty naliczone do poniesienia</t>
  </si>
  <si>
    <t xml:space="preserve">          - rozliczenie odpisów na premie i nagrody dot.roku bieżącego</t>
  </si>
  <si>
    <t xml:space="preserve">          - dochody pobierane z góry</t>
  </si>
  <si>
    <t xml:space="preserve">          - rozliczenie różnicy między amortyzacją  bilansową a podatkową</t>
  </si>
  <si>
    <t xml:space="preserve">          - odpisy na inne rezerwy</t>
  </si>
  <si>
    <t xml:space="preserve">          - wycena dotycząca instrumentów finansowych</t>
  </si>
  <si>
    <t xml:space="preserve">          - rozliczenie straty podatkowej z lat ubiegłych</t>
  </si>
  <si>
    <t xml:space="preserve">          - inne</t>
  </si>
  <si>
    <t xml:space="preserve">       - zmniejszenia</t>
  </si>
  <si>
    <t xml:space="preserve">          - naliczone przychody odsetkowe do otrzymania</t>
  </si>
  <si>
    <t xml:space="preserve">          - rozliczenia międzyokresowe z tytułu ulg inwestycyjnych</t>
  </si>
  <si>
    <t xml:space="preserve">          - rozliczenie niezrealizowanych instrumentów finansowych</t>
  </si>
  <si>
    <t xml:space="preserve">          - rezerwy celowe na należności</t>
  </si>
  <si>
    <t xml:space="preserve">          - rozliczenie odpisów na premie i nagrody dot.roku ub</t>
  </si>
  <si>
    <t xml:space="preserve">          - odpisy na odprawy emerytalne</t>
  </si>
  <si>
    <t xml:space="preserve">          - rozliczenie  umów leasingowych</t>
  </si>
  <si>
    <t xml:space="preserve">   - zmniejszenie (zwiększenie) z tytułu zmiany stawek podatkowych</t>
  </si>
  <si>
    <t xml:space="preserve">   - zmniejszenie (zwiększenie) z tytułu z poprzednio nieujętej straty podatkowej, ulgi podatkowej lub różnicy przejściowej poprzedniego okresu</t>
  </si>
  <si>
    <t xml:space="preserve">   - zmniejszenie (zwiększenie) z tytułu odpisania aktywów z tytułu odroczonego podatku dochodowego lub braku możliwości wykorzystania rezerwy na odroczony podatek dochodowy</t>
  </si>
  <si>
    <t xml:space="preserve">   - inne składniki podatku odroczonego (wg tytułów)</t>
  </si>
  <si>
    <t xml:space="preserve">Podatek dochodowy odroczony, razem</t>
  </si>
  <si>
    <t xml:space="preserve">Nota 51C</t>
  </si>
  <si>
    <t xml:space="preserve">ŁĄCZNA KWOTA PODATKU ODROCZONEGO</t>
  </si>
  <si>
    <t xml:space="preserve">   - ujętego w kapitale własnym</t>
  </si>
  <si>
    <t xml:space="preserve">   - ujętego w wartości firmy lub ujemnej wartości firmy</t>
  </si>
  <si>
    <t xml:space="preserve">Nota 51D</t>
  </si>
  <si>
    <t xml:space="preserve">PODATEK DOCHODOWY WYKAZANY W RACHUNKU ZYSKÓW I STRAT DOTYCZĄCY</t>
  </si>
  <si>
    <t xml:space="preserve">   - działalności zaniechanej</t>
  </si>
  <si>
    <t xml:space="preserve">   - wyniku na operacjach nadzwyczajnych</t>
  </si>
  <si>
    <t xml:space="preserve">Nota 52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   -podatek potrącony od otrzymanych dywidend</t>
  </si>
  <si>
    <t xml:space="preserve">   -przypisy</t>
  </si>
  <si>
    <t xml:space="preserve">Pozostałe obowiązkowe zmniejszenia zysku (zwiększenia straty), razem</t>
  </si>
  <si>
    <t xml:space="preserve">Nota 53</t>
  </si>
  <si>
    <t xml:space="preserve">UDZIAŁ W ZYSKACH (STRATACH) NETTO JEDNOSTEK PODPORZĄDKOWANYCH WYCENIANYCH METODĄ PRAW WŁASNOŚCI, W TYM:</t>
  </si>
  <si>
    <t xml:space="preserve">   - odpis wartości firmy jednostek podporządkowanych</t>
  </si>
  <si>
    <t xml:space="preserve">   - odpis ujemnej wartości firmy jednostek podporządkowanych</t>
  </si>
  <si>
    <t xml:space="preserve">   - odpis różnicy w wycenie aktywów netto</t>
  </si>
  <si>
    <t xml:space="preserve">Nota 54</t>
  </si>
  <si>
    <t xml:space="preserve">PODZIAŁ ZYSKU</t>
  </si>
  <si>
    <t xml:space="preserve">31.12.2002 (proponowany)</t>
  </si>
  <si>
    <t xml:space="preserve">31.12.2001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 Darowizna dla Fundacji Banku Śląskiego</t>
  </si>
  <si>
    <t xml:space="preserve">Nota 55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DO RACHUNKU PRZEPŁYWÓW PIENIĘŻNYCH                                                                   </t>
  </si>
  <si>
    <t xml:space="preserve">Nota 56A</t>
  </si>
  <si>
    <t xml:space="preserve">ŚRODKI PIENIĘŻNE NA POCZĄTEK OKRESU</t>
  </si>
  <si>
    <t xml:space="preserve">01.01.2002</t>
  </si>
  <si>
    <t xml:space="preserve">01.01.2001</t>
  </si>
  <si>
    <t xml:space="preserve">a)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b) rachunek bieżacy w NBP</t>
  </si>
  <si>
    <t xml:space="preserve">c) rachunki  bieżace w innych bankach</t>
  </si>
  <si>
    <t xml:space="preserve">Środki pieniężne na początek okresu, razem</t>
  </si>
  <si>
    <t xml:space="preserve">Nota 56B</t>
  </si>
  <si>
    <t xml:space="preserve">ŚRODKI PIENIĘŻNE NA KONIEC OKRESU</t>
  </si>
  <si>
    <t xml:space="preserve">31.12.2002</t>
  </si>
  <si>
    <t xml:space="preserve">Środki pieniężne na koniec okresu, razem</t>
  </si>
  <si>
    <t xml:space="preserve">Nota 57A</t>
  </si>
  <si>
    <t xml:space="preserve">PRZEPŁYWY PIENIĘŻNE NETTO Z DZIAŁALNOŚCI OPERACYJNEJ - INN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setki naliczone niezrealizowane od dłużnych papierów wartościowych</t>
  </si>
  <si>
    <t xml:space="preserve">4. Odpis z zysku na ZFŚS</t>
  </si>
  <si>
    <t xml:space="preserve">5. Odsetki naliczone niezrealizowane od kredytów otrzymanych</t>
  </si>
  <si>
    <t xml:space="preserve">6. Zmiana stanu aktywów do zbycia</t>
  </si>
  <si>
    <t xml:space="preserve">7. Zmiany kapitału własnego wynikające ze zmian w ustawie o rachunkowości</t>
  </si>
  <si>
    <t xml:space="preserve">8. Pozostałe</t>
  </si>
  <si>
    <t xml:space="preserve">Przepływy pieniężne netto z działalności operacyjnej - inne korekty, razem</t>
  </si>
  <si>
    <t xml:space="preserve">Nota 57B</t>
  </si>
  <si>
    <t xml:space="preserve">PRZEPŁYWY PIENIĘŻNE NETTO Z DZIAŁALNOŚCI INWESTYCYJNEJ - INNE WPŁYWY</t>
  </si>
  <si>
    <t xml:space="preserve">1.Wpływy z tytułu przejęcia przedsiębiorstwa bankowego - ING Bank N.V.,O/W-wa</t>
  </si>
  <si>
    <t xml:space="preserve">2.Wpływy z tytułu przejęcia przedsiębiorstwa bankowego - WBR</t>
  </si>
  <si>
    <t xml:space="preserve">3. Odsetki zrealizowane od dłużnych papierów wartościowych </t>
  </si>
  <si>
    <t xml:space="preserve">4. Dywidendy związane z działalnością inwestycyjną</t>
  </si>
  <si>
    <t xml:space="preserve">5. Odsetki zakupione w cenie nabycia dłużnych papierów wartościowych </t>
  </si>
  <si>
    <t xml:space="preserve">Przepływy pieniężne netto z działalności inwestycyjnej - inne wpływy, razem</t>
  </si>
  <si>
    <t xml:space="preserve">Nota 57C</t>
  </si>
  <si>
    <t xml:space="preserve">PRZEPŁYWY PIENIĘŻNE NETTO Z DZIAŁALNOŚCI INWESTYCYJNEJ - INNE WYDATKI</t>
  </si>
  <si>
    <t xml:space="preserve">1. Odsetki zakupione w cenie nabycia dłużnych papierów wartościowych </t>
  </si>
  <si>
    <t xml:space="preserve">2. Zaliczki na poczet inwestycji</t>
  </si>
  <si>
    <t xml:space="preserve">Przepływy pieniężne netto z działalności inwestycyjnej - inne wydatki, razem</t>
  </si>
  <si>
    <t xml:space="preserve">Nota 57D</t>
  </si>
  <si>
    <t xml:space="preserve">PRZEPŁYWY PIENIĘŻNE NETTO Z DZIAŁALNOŚCI FINANSOWEJ - INNE WPŁYWY</t>
  </si>
  <si>
    <t xml:space="preserve">1. .....</t>
  </si>
  <si>
    <t xml:space="preserve">Przepływy pieniężne netto z działalności finansowej - inne wpływy, razem</t>
  </si>
  <si>
    <t xml:space="preserve">Nota 57E</t>
  </si>
  <si>
    <t xml:space="preserve">PRZEPŁYWY PIENIĘŻNE NETTO Z DZIAŁALNOŚCI FINANSOWEJ - INNE WYDATKI</t>
  </si>
  <si>
    <t xml:space="preserve">1. Odsetki od kredytów otrzymanych od innych podmiotów finansowych</t>
  </si>
  <si>
    <t xml:space="preserve">2. Odsetki od kredytu lombardowego</t>
  </si>
  <si>
    <t xml:space="preserve">Przepływy pieniężne netto z działalności finansowej - inne wydatki, razem</t>
  </si>
  <si>
    <t xml:space="preserve">ZMIANA STANU WARTOŚCI NIEMATERIALNYCH I PRAWNYCH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oszty zakończonych prac rozwojowych</t>
  </si>
  <si>
    <t xml:space="preserve">wartość firmy</t>
  </si>
  <si>
    <t xml:space="preserve">koncesje, patenty, licencje                                                                                                                 i podobne wartości, w tym:</t>
  </si>
  <si>
    <t xml:space="preserve">inne wartości niematerialne                                                                                                       i prawne</t>
  </si>
  <si>
    <t xml:space="preserve">zaliczki na wartości niematerialne                                                                                                   i prawne</t>
  </si>
  <si>
    <t xml:space="preserve">Wartości niematerialne                              i prawne                                                                          razem</t>
  </si>
  <si>
    <t xml:space="preserve">oprogramo- wanie komputerowe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y</t>
  </si>
  <si>
    <t xml:space="preserve">    - przeniesienia i inwestycji</t>
  </si>
  <si>
    <t xml:space="preserve">    - przeklasyfikowanie umów leasingu</t>
  </si>
  <si>
    <t xml:space="preserve">    - inne</t>
  </si>
  <si>
    <t xml:space="preserve">c) zmniejszenia (z tytułu)</t>
  </si>
  <si>
    <t xml:space="preserve">    - sprzedaż i likwidacja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                                    (z tytułu)</t>
  </si>
  <si>
    <t xml:space="preserve">    - odpisy amortyzacyjne</t>
  </si>
  <si>
    <t xml:space="preserve">g) skumulowana amortyzacja (umorzenie) na koniec okresu</t>
  </si>
  <si>
    <t xml:space="preserve">h) odpisy z tytułu trwałej utraty wartości na początek okresu</t>
  </si>
  <si>
    <t xml:space="preserve">   - zwiększenie</t>
  </si>
  <si>
    <t xml:space="preserve">  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TABELA RUCHU WARTOŚCI ŚRODKÓW TRWAŁYCH    (wg grup rodzajowych)</t>
  </si>
  <si>
    <t xml:space="preserve">grunty                                                                                                                                            (w tym prawo użytkowania wieczystego gruntu)</t>
  </si>
  <si>
    <t xml:space="preserve">budynki, lokale                                                                                                                               i obiekty inżynierii lądowej i wodnej</t>
  </si>
  <si>
    <t xml:space="preserve">urządzenia techniczne                                                                                                                     i maszyny</t>
  </si>
  <si>
    <t xml:space="preserve">środki transportu</t>
  </si>
  <si>
    <t xml:space="preserve">inne środki trwałe</t>
  </si>
  <si>
    <t xml:space="preserve">Środki trwałe razem</t>
  </si>
  <si>
    <t xml:space="preserve">a) wartość brutto środków trwałych na początek okresu                         </t>
  </si>
  <si>
    <t xml:space="preserve">    - zakupu</t>
  </si>
  <si>
    <t xml:space="preserve">    - przeniesienia z inwestycji</t>
  </si>
  <si>
    <t xml:space="preserve">    - przeklasyfikowanie umów leasingowych</t>
  </si>
  <si>
    <t xml:space="preserve">    - sprzedaży</t>
  </si>
  <si>
    <t xml:space="preserve">    - likwidacji</t>
  </si>
  <si>
    <t xml:space="preserve">d) wartość brutto środków trwałych na koniec okresu</t>
  </si>
  <si>
    <t xml:space="preserve">f) amortyzacja za okres                                  (z tytułu)</t>
  </si>
  <si>
    <t xml:space="preserve">j) wartość netto środków trwałych na koniec okresu</t>
  </si>
  <si>
    <t xml:space="preserve">W 2000r  Bank odprowadził do budżetu 4 325 tys. PLN z tytułu likwidacji funduszu ryzyka</t>
  </si>
  <si>
    <t xml:space="preserve">ogólnego. Pozostałą do rozliczenia kwotę 4 325 tys. PLN Bank odprowadzi  do budżetu do końca 2000r.</t>
  </si>
  <si>
    <t xml:space="preserve">Na dzień bilansowy w wyliczeniu rezerwy na odroczony podatek dochodowy uwzględniono wszystkie rezerwy</t>
  </si>
  <si>
    <t xml:space="preserve">celowe, które będą mogły zostać uznane w przyszłości za koszt uzyskania przychodów oraz korekty wartości  </t>
  </si>
  <si>
    <t xml:space="preserve">papierów wartościowych handlowych, a także rezerwy na trwałą utratę wartości papierów wartościowych.</t>
  </si>
  <si>
    <t xml:space="preserve">Wyjątek stanowią te rezerwy celowe, które nie będą mogły w przyszłości zostać uznane za koszt uzyskania przychodu.</t>
  </si>
  <si>
    <t xml:space="preserve">W poprzednich okresach sprawozdawczych do różnic przejściowych zaliczano jedynie rezerwy na kredyty </t>
  </si>
  <si>
    <t xml:space="preserve">stracone nie uznawane wcześniej za koszty uzyskania przychodów, co do których istniało uzasadnione</t>
  </si>
  <si>
    <t xml:space="preserve">przypuszczenie, że zostaną zrealiowane dla celów podatkowych. Na dzień 30 czerwca 2000 roku ujemna</t>
  </si>
  <si>
    <t xml:space="preserve">różnica przejściowa z tytułu odroczonego podatku dochodowego wynikająca z uwzględnienia w wyliczeniu </t>
  </si>
  <si>
    <t xml:space="preserve">rezerw celowych wynosiła 99 689 tys.PLN i zmniejszyła obciążenie podatkiem zysku brutto za okres wówczas </t>
  </si>
  <si>
    <t xml:space="preserve">zakończony.</t>
  </si>
  <si>
    <t xml:space="preserve">Z powyższej kwoty 70 058 tys.PLN dotyczyło rezerw celowych utworzonych w okresach poprzednich.</t>
  </si>
  <si>
    <t xml:space="preserve">Natomiast, ujemna różnica przejściowa z tytułu włączenia do wyliczenia rezerwy z tytułu trwałej utraty </t>
  </si>
  <si>
    <t xml:space="preserve">wartości papierów wartościowych wynosiła 5 930 tys.PLN. </t>
  </si>
  <si>
    <t xml:space="preserve">Wprowadzenie rezerw celowych na należności do różnic przejściowych spowodowało zmianę prezentacji </t>
  </si>
  <si>
    <t xml:space="preserve"> trwałych i przejściowych różnic pomiędzy zyskiem brutto a dochodem do opodatkowania. W okresach </t>
  </si>
  <si>
    <t xml:space="preserve"> poprzednich rezerwy celowe nie stanowiące kosztu uzyskania przychodu traktowane były jako trwałe różnice.</t>
  </si>
  <si>
    <t xml:space="preserve">W związku ze zmianą sposobu ewidencji księgowej rezerw celowych uprawdopodobnienie rezerw z okresów </t>
  </si>
  <si>
    <t xml:space="preserve"> poprzednich prezentowane jest w roku bieżącym poprzez zmniejszenie rezerw na należności nie stanowiących </t>
  </si>
  <si>
    <t xml:space="preserve"> kosztu uzyskania przychodu.</t>
  </si>
  <si>
    <t xml:space="preserve">AKCJE WŁASN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ZOBOWIĄZANIA DŁUGOTERMINOWE Z TYTUŁU WYEMITOWANYCH DŁUŻNYCH PAPIERÓW WARTOŚCIOWYCH</t>
  </si>
  <si>
    <t xml:space="preserve">f</t>
  </si>
  <si>
    <t xml:space="preserve">g</t>
  </si>
  <si>
    <t xml:space="preserve">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jednostki</t>
  </si>
  <si>
    <t xml:space="preserve">wartość pożyczki</t>
  </si>
  <si>
    <t xml:space="preserve">termin wymagalności</t>
  </si>
  <si>
    <t xml:space="preserve">stan zobowiązań podporządkowanych</t>
  </si>
  <si>
    <t xml:space="preserve">odsetki</t>
  </si>
  <si>
    <t xml:space="preserve">wg walut</t>
  </si>
  <si>
    <t xml:space="preserve">w tys. zł.</t>
  </si>
  <si>
    <t xml:space="preserve">KAPITAŁ ZAKŁADOWY (STRUKTURA)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seria A</t>
  </si>
  <si>
    <t xml:space="preserve">na okaziciela</t>
  </si>
  <si>
    <t xml:space="preserve">zwykłe</t>
  </si>
  <si>
    <t xml:space="preserve">18.10.1991</t>
  </si>
  <si>
    <t xml:space="preserve">seria B</t>
  </si>
  <si>
    <t xml:space="preserve">wniesienie aportu</t>
  </si>
  <si>
    <t xml:space="preserve">17.09.2001</t>
  </si>
  <si>
    <t xml:space="preserve">Liczba akcji, razem</t>
  </si>
  <si>
    <t xml:space="preserve">Kapitał zakładowy, razem</t>
  </si>
  <si>
    <t xml:space="preserve">Wartość nominalna jednej akcji = 10,00 zł.</t>
  </si>
  <si>
    <t xml:space="preserve">POŻYCZKI PODPORZĄDKOWANE</t>
  </si>
  <si>
    <t xml:space="preserve">Wartość pożyczki</t>
  </si>
  <si>
    <t xml:space="preserve">Kredyt Bank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"/>
    <numFmt numFmtId="169" formatCode="#,##0.0000"/>
    <numFmt numFmtId="170" formatCode="0.0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color rgb="FFFF00FF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9"/>
      <color rgb="FFFF00FF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198</xdr:row>
      <xdr:rowOff>0</xdr:rowOff>
    </xdr:from>
    <xdr:to>
      <xdr:col>3</xdr:col>
      <xdr:colOff>1112760</xdr:colOff>
      <xdr:row>1234</xdr:row>
      <xdr:rowOff>16776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7560" y="213977160"/>
          <a:ext cx="6999840" cy="62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772</xdr:row>
      <xdr:rowOff>0</xdr:rowOff>
    </xdr:from>
    <xdr:to>
      <xdr:col>3</xdr:col>
      <xdr:colOff>1198440</xdr:colOff>
      <xdr:row>1779</xdr:row>
      <xdr:rowOff>22680</xdr:rowOff>
    </xdr:to>
    <xdr:pic>
      <xdr:nvPicPr>
        <xdr:cNvPr id="1" name="Rysunek 82" descr=""/>
        <xdr:cNvPicPr/>
      </xdr:nvPicPr>
      <xdr:blipFill>
        <a:blip r:embed="rId2"/>
        <a:stretch/>
      </xdr:blipFill>
      <xdr:spPr>
        <a:xfrm>
          <a:off x="7560" y="319529520"/>
          <a:ext cx="7085520" cy="11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788</xdr:row>
      <xdr:rowOff>0</xdr:rowOff>
    </xdr:from>
    <xdr:to>
      <xdr:col>3</xdr:col>
      <xdr:colOff>1191240</xdr:colOff>
      <xdr:row>1799</xdr:row>
      <xdr:rowOff>144720</xdr:rowOff>
    </xdr:to>
    <xdr:pic>
      <xdr:nvPicPr>
        <xdr:cNvPr id="2" name="Rysunek 83" descr=""/>
        <xdr:cNvPicPr/>
      </xdr:nvPicPr>
      <xdr:blipFill>
        <a:blip r:embed="rId3"/>
        <a:stretch/>
      </xdr:blipFill>
      <xdr:spPr>
        <a:xfrm>
          <a:off x="7560" y="322326000"/>
          <a:ext cx="7078320" cy="17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1</xdr:row>
      <xdr:rowOff>0</xdr:rowOff>
    </xdr:from>
    <xdr:to>
      <xdr:col>3</xdr:col>
      <xdr:colOff>1121040</xdr:colOff>
      <xdr:row>1359</xdr:row>
      <xdr:rowOff>7920</xdr:rowOff>
    </xdr:to>
    <xdr:pic>
      <xdr:nvPicPr>
        <xdr:cNvPr id="3" name="Rysunek 84" descr=""/>
        <xdr:cNvPicPr/>
      </xdr:nvPicPr>
      <xdr:blipFill>
        <a:blip r:embed="rId4"/>
        <a:stretch/>
      </xdr:blipFill>
      <xdr:spPr>
        <a:xfrm>
          <a:off x="0" y="241668360"/>
          <a:ext cx="7015680" cy="13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597</xdr:row>
      <xdr:rowOff>0</xdr:rowOff>
    </xdr:from>
    <xdr:to>
      <xdr:col>3</xdr:col>
      <xdr:colOff>1198440</xdr:colOff>
      <xdr:row>1603</xdr:row>
      <xdr:rowOff>167400</xdr:rowOff>
    </xdr:to>
    <xdr:pic>
      <xdr:nvPicPr>
        <xdr:cNvPr id="4" name="Rysunek 85" descr=""/>
        <xdr:cNvPicPr/>
      </xdr:nvPicPr>
      <xdr:blipFill>
        <a:blip r:embed="rId5"/>
        <a:stretch/>
      </xdr:blipFill>
      <xdr:spPr>
        <a:xfrm>
          <a:off x="7560" y="287975160"/>
          <a:ext cx="7085520" cy="11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800</xdr:row>
      <xdr:rowOff>136800</xdr:rowOff>
    </xdr:from>
    <xdr:to>
      <xdr:col>2</xdr:col>
      <xdr:colOff>525240</xdr:colOff>
      <xdr:row>1807</xdr:row>
      <xdr:rowOff>30960</xdr:rowOff>
    </xdr:to>
    <xdr:pic>
      <xdr:nvPicPr>
        <xdr:cNvPr id="5" name="Rysunek 86" descr=""/>
        <xdr:cNvPicPr/>
      </xdr:nvPicPr>
      <xdr:blipFill>
        <a:blip r:embed="rId6"/>
        <a:stretch/>
      </xdr:blipFill>
      <xdr:spPr>
        <a:xfrm>
          <a:off x="7560" y="324200160"/>
          <a:ext cx="5113080" cy="15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2</xdr:row>
      <xdr:rowOff>68760</xdr:rowOff>
    </xdr:from>
    <xdr:to>
      <xdr:col>3</xdr:col>
      <xdr:colOff>1198440</xdr:colOff>
      <xdr:row>2314</xdr:row>
      <xdr:rowOff>23040</xdr:rowOff>
    </xdr:to>
    <xdr:sp>
      <xdr:nvSpPr>
        <xdr:cNvPr id="6" name="Tekst 87"/>
        <xdr:cNvSpPr/>
      </xdr:nvSpPr>
      <xdr:spPr>
        <a:xfrm>
          <a:off x="0" y="409133160"/>
          <a:ext cx="7093080" cy="69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inwestycyjna polega na nabywaniu i zbywaniu udziałów lub akcji w jednostkach zależnych, współzależnych i stowarzyszonych, udziałów lub akcji w innych jednostkach oraz pozostałych papierów wartościowych i innych aktywów finansowych jak również wartości niematerialnych i prawnych, rzeczowych aktywów trwałych oraz inwestycji w nieruchomości i wartości niematerialne i praw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od innych banków oraz od innych niż banki podmiotów finansowych. Wydatki z działalności finansowej dotyczą głównie spłat przez Bank długoterminowych zobowiązań (np. spłat otrzymanych kredytów) oraz płatności dywidend na rzecz właścicieli i innych wydatków z tytułu podziału zysku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ów pieniężn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dłużnych papierów wartościowych przeznaczonych do obrotu, zmiana stanu rezerw na dłużne papiery wartościowe oraz wzrost lub spadek wartości dłużnych papierów wartościowych związany z wyceną do wartości godziwej. Wpływy i wydatki z tytułu dłużnych papierów wartościowych dostępnych do sprzedaży oraz dłużnych papierów wartościowych utrzymywanych do terminu zapadalności są zaprezentowane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udziałów lub akcji, pozostałych papierów wartościowych i innych aktywów finans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rezerw na udziały, akcje i pozostałe papiery wartościowe, zmiana wartości udziałów, akcji i pozostałych papierów wartościowych związana między innymi z wyceną do wartości godziwej oraz zmiana wyceny instrumentów pochodnych do wartości godziwej. Wpływy i wydatki z tytułu udziałów lub akcji oraz pozostałych papierów wartościowych zaprezentowane są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zycja ta nie obejmuje zobowiązań z tytułu zaciągnięcia / spłaty długoterminowych (powyżej 1 roku) kredytów i pożyczek otrzymanych od innych banków i pozostałych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3</xdr:row>
      <xdr:rowOff>30600</xdr:rowOff>
    </xdr:from>
    <xdr:to>
      <xdr:col>3</xdr:col>
      <xdr:colOff>877680</xdr:colOff>
      <xdr:row>326</xdr:row>
      <xdr:rowOff>106920</xdr:rowOff>
    </xdr:to>
    <xdr:sp>
      <xdr:nvSpPr>
        <xdr:cNvPr id="7" name="Text 97"/>
        <xdr:cNvSpPr/>
      </xdr:nvSpPr>
      <xdr:spPr>
        <a:xfrm>
          <a:off x="0" y="57133080"/>
          <a:ext cx="677232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ff"/>
              </a:solidFill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1 środki pieniężne, obejmujące 90 570 tys. PLN rezerwy obowiązkowej utrzymywane były zgodnie z wymaganiami NBP jako minimalne saldo gotówki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145</xdr:row>
      <xdr:rowOff>0</xdr:rowOff>
    </xdr:from>
    <xdr:to>
      <xdr:col>3</xdr:col>
      <xdr:colOff>1112760</xdr:colOff>
      <xdr:row>1176</xdr:row>
      <xdr:rowOff>7920</xdr:rowOff>
    </xdr:to>
    <xdr:pic>
      <xdr:nvPicPr>
        <xdr:cNvPr id="8" name="Rysunek 77" descr=""/>
        <xdr:cNvPicPr/>
      </xdr:nvPicPr>
      <xdr:blipFill>
        <a:blip r:embed="rId7"/>
        <a:stretch/>
      </xdr:blipFill>
      <xdr:spPr>
        <a:xfrm>
          <a:off x="7560" y="204665760"/>
          <a:ext cx="6999840" cy="52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040</xdr:colOff>
      <xdr:row>440</xdr:row>
      <xdr:rowOff>30960</xdr:rowOff>
    </xdr:from>
    <xdr:to>
      <xdr:col>4</xdr:col>
      <xdr:colOff>70920</xdr:colOff>
      <xdr:row>443</xdr:row>
      <xdr:rowOff>352440</xdr:rowOff>
    </xdr:to>
    <xdr:sp>
      <xdr:nvSpPr>
        <xdr:cNvPr id="9" name="Text 101"/>
        <xdr:cNvSpPr/>
      </xdr:nvSpPr>
      <xdr:spPr>
        <a:xfrm>
          <a:off x="77040" y="78286320"/>
          <a:ext cx="7109640" cy="8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nocie 2 "Należności od sektora finansowego" ujęto lokaty złożone w jednym z banków w wysokości 32 265 tys. PLN, które stanowią zabezpieczenie kredytów udzielanych przez ten bank dla jednej ze spółek zależnych ING Banku Śląskiego S.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17</xdr:row>
      <xdr:rowOff>144720</xdr:rowOff>
    </xdr:from>
    <xdr:to>
      <xdr:col>4</xdr:col>
      <xdr:colOff>720</xdr:colOff>
      <xdr:row>1420</xdr:row>
      <xdr:rowOff>7560</xdr:rowOff>
    </xdr:to>
    <xdr:sp>
      <xdr:nvSpPr>
        <xdr:cNvPr id="10" name="Text 102"/>
        <xdr:cNvSpPr/>
      </xdr:nvSpPr>
      <xdr:spPr>
        <a:xfrm>
          <a:off x="0" y="253685160"/>
          <a:ext cx="711648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nocie 20 "Zobowiązania wobec sektora finansowego" ujęto depozyty w wysokości 66 702 tys. PLN przyjęte od jednego z banków, które stanowią zabezpieczenie kredytów udzielanych przez ING Bank Śląski S.A. jednej ze spółek zależnych .tego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361</xdr:row>
      <xdr:rowOff>45720</xdr:rowOff>
    </xdr:from>
    <xdr:to>
      <xdr:col>3</xdr:col>
      <xdr:colOff>1121040</xdr:colOff>
      <xdr:row>1366</xdr:row>
      <xdr:rowOff>144720</xdr:rowOff>
    </xdr:to>
    <xdr:sp>
      <xdr:nvSpPr>
        <xdr:cNvPr id="11" name="Text 106"/>
        <xdr:cNvSpPr/>
      </xdr:nvSpPr>
      <xdr:spPr>
        <a:xfrm>
          <a:off x="7560" y="243436320"/>
          <a:ext cx="7008120" cy="9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i="1" lang="en-US" sz="900" spc="-1" strike="noStrike">
              <a:latin typeface="Times New Roman CE"/>
            </a:rPr>
            <a:t>Jeżeli łączna kwota odpisów aktualizujących z tytułu trwałej utraty wartości ujętych / odwróconych jest istotna należy ujawnić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 </a:t>
          </a:r>
          <a:r>
            <a:rPr b="0" i="1" lang="en-US" sz="900" spc="-1" strike="noStrike">
              <a:latin typeface="Times New Roman CE"/>
            </a:rPr>
            <a:t>a) główne składniki lub grupy składników aktywów, do których odnosiły się odpisy lub ich odwrócenie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 </a:t>
          </a:r>
          <a:r>
            <a:rPr b="0" i="1" lang="en-US" sz="900" spc="-1" strike="noStrike">
              <a:latin typeface="Times New Roman CE"/>
            </a:rPr>
            <a:t>b) główne zdarzenia i okoliczoności, które doprowadziły do dokonania lub odwrócenia odpisów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 </a:t>
          </a:r>
          <a:r>
            <a:rPr b="0" i="1" lang="en-US" sz="900" spc="-1" strike="noStrike">
              <a:latin typeface="Times New Roman CE"/>
            </a:rPr>
            <a:t>c) dla każdej z wyodrębnionych grup składników aktywów: kwotę dokonanych odpisów aktualizujących, w tym odniesioną bezpośrednio na kapitał własny lub kwotę odwrócenia odpisów aktualizujących, w tym odniesioną bezpośrednio na kapitał własn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816</xdr:row>
      <xdr:rowOff>7560</xdr:rowOff>
    </xdr:from>
    <xdr:to>
      <xdr:col>3</xdr:col>
      <xdr:colOff>1112760</xdr:colOff>
      <xdr:row>1824</xdr:row>
      <xdr:rowOff>7920</xdr:rowOff>
    </xdr:to>
    <xdr:pic>
      <xdr:nvPicPr>
        <xdr:cNvPr id="12" name="Rysunek 83" descr=""/>
        <xdr:cNvPicPr/>
      </xdr:nvPicPr>
      <xdr:blipFill>
        <a:blip r:embed="rId8"/>
        <a:stretch/>
      </xdr:blipFill>
      <xdr:spPr>
        <a:xfrm>
          <a:off x="7560" y="327667680"/>
          <a:ext cx="6999840" cy="13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826</xdr:row>
      <xdr:rowOff>7920</xdr:rowOff>
    </xdr:from>
    <xdr:to>
      <xdr:col>3</xdr:col>
      <xdr:colOff>1112760</xdr:colOff>
      <xdr:row>1833</xdr:row>
      <xdr:rowOff>7920</xdr:rowOff>
    </xdr:to>
    <xdr:pic>
      <xdr:nvPicPr>
        <xdr:cNvPr id="13" name="Rysunek 83" descr=""/>
        <xdr:cNvPicPr/>
      </xdr:nvPicPr>
      <xdr:blipFill>
        <a:blip r:embed="rId9"/>
        <a:stretch/>
      </xdr:blipFill>
      <xdr:spPr>
        <a:xfrm>
          <a:off x="7560" y="329389920"/>
          <a:ext cx="6999840" cy="11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2090</xdr:row>
      <xdr:rowOff>45720</xdr:rowOff>
    </xdr:from>
    <xdr:to>
      <xdr:col>4</xdr:col>
      <xdr:colOff>720</xdr:colOff>
      <xdr:row>2094</xdr:row>
      <xdr:rowOff>167400</xdr:rowOff>
    </xdr:to>
    <xdr:sp>
      <xdr:nvSpPr>
        <xdr:cNvPr id="14" name="Text 109"/>
        <xdr:cNvSpPr/>
      </xdr:nvSpPr>
      <xdr:spPr>
        <a:xfrm>
          <a:off x="7560" y="374995440"/>
          <a:ext cx="7108920" cy="79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i="1" lang="en-US" sz="900" spc="-1" strike="noStrike">
              <a:latin typeface="Times New Roman CE"/>
            </a:rPr>
            <a:t>Jeżeli emitent nie sporządza skonsolidowanego sprawozdania finansowego należy przedstawić informacje o wyniku na sprzedaży całości lub części udziałów (akcji) w poszczególnych jednostkach zależnych, współzależnych i stowarzyszonych, sposobie rozliczeń pomiędzy jednostką sprzedającą a kupującą udziały (akcje) oraz wartości księgowej każdej sprzedanej jednostk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</xdr:colOff>
      <xdr:row>349</xdr:row>
      <xdr:rowOff>83520</xdr:rowOff>
    </xdr:from>
    <xdr:to>
      <xdr:col>3</xdr:col>
      <xdr:colOff>815760</xdr:colOff>
      <xdr:row>354</xdr:row>
      <xdr:rowOff>122040</xdr:rowOff>
    </xdr:to>
    <xdr:sp>
      <xdr:nvSpPr>
        <xdr:cNvPr id="15" name="Text 114"/>
        <xdr:cNvSpPr/>
      </xdr:nvSpPr>
      <xdr:spPr>
        <a:xfrm>
          <a:off x="38520" y="61521840"/>
          <a:ext cx="6671880" cy="88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0</xdr:row>
      <xdr:rowOff>7920</xdr:rowOff>
    </xdr:from>
    <xdr:to>
      <xdr:col>3</xdr:col>
      <xdr:colOff>800280</xdr:colOff>
      <xdr:row>465</xdr:row>
      <xdr:rowOff>129600</xdr:rowOff>
    </xdr:to>
    <xdr:sp>
      <xdr:nvSpPr>
        <xdr:cNvPr id="16" name="Text 116"/>
        <xdr:cNvSpPr/>
      </xdr:nvSpPr>
      <xdr:spPr>
        <a:xfrm>
          <a:off x="0" y="81999000"/>
          <a:ext cx="6694920" cy="96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557</xdr:row>
      <xdr:rowOff>53280</xdr:rowOff>
    </xdr:from>
    <xdr:to>
      <xdr:col>3</xdr:col>
      <xdr:colOff>1159200</xdr:colOff>
      <xdr:row>562</xdr:row>
      <xdr:rowOff>91440</xdr:rowOff>
    </xdr:to>
    <xdr:sp>
      <xdr:nvSpPr>
        <xdr:cNvPr id="17" name="Text 117"/>
        <xdr:cNvSpPr/>
      </xdr:nvSpPr>
      <xdr:spPr>
        <a:xfrm>
          <a:off x="7560" y="99311400"/>
          <a:ext cx="704628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niefinansowego stanowią wartość powyżej 10% sumy bilansowej. Sposób postępowania Banku w odniesieniu do należności zaklasyfikowanych do kategorii zagrożonych odbywa się zgodnie z wewnętrznymi procedurami. W szczególności Bank prowadzi monitoring spłat jak i oceny zdolności ekonomiczno-finansowej klienta. W przypadku wystąpienia trwałych problemów z rozliczeniem należności Bank prowadzi działanie windykacyj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8</xdr:row>
      <xdr:rowOff>159480</xdr:rowOff>
    </xdr:from>
    <xdr:to>
      <xdr:col>3</xdr:col>
      <xdr:colOff>1159200</xdr:colOff>
      <xdr:row>584</xdr:row>
      <xdr:rowOff>37800</xdr:rowOff>
    </xdr:to>
    <xdr:sp>
      <xdr:nvSpPr>
        <xdr:cNvPr id="18" name="Text 119"/>
        <xdr:cNvSpPr/>
      </xdr:nvSpPr>
      <xdr:spPr>
        <a:xfrm>
          <a:off x="0" y="103098240"/>
          <a:ext cx="7053840" cy="88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Informacja o kredytach i pożyczkach, od których nie nalicza się odsetek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667</xdr:row>
      <xdr:rowOff>68760</xdr:rowOff>
    </xdr:from>
    <xdr:to>
      <xdr:col>4</xdr:col>
      <xdr:colOff>720</xdr:colOff>
      <xdr:row>669</xdr:row>
      <xdr:rowOff>60840</xdr:rowOff>
    </xdr:to>
    <xdr:sp>
      <xdr:nvSpPr>
        <xdr:cNvPr id="19" name="Text 120"/>
        <xdr:cNvSpPr/>
      </xdr:nvSpPr>
      <xdr:spPr>
        <a:xfrm>
          <a:off x="7560" y="118948320"/>
          <a:ext cx="7108920" cy="28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budżetowego stanowią wartość poniżej 10% sumy bil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907</xdr:row>
      <xdr:rowOff>83880</xdr:rowOff>
    </xdr:from>
    <xdr:to>
      <xdr:col>3</xdr:col>
      <xdr:colOff>1182960</xdr:colOff>
      <xdr:row>1914</xdr:row>
      <xdr:rowOff>76320</xdr:rowOff>
    </xdr:to>
    <xdr:sp>
      <xdr:nvSpPr>
        <xdr:cNvPr id="20" name="Text 129"/>
        <xdr:cNvSpPr/>
      </xdr:nvSpPr>
      <xdr:spPr>
        <a:xfrm>
          <a:off x="7560" y="342488520"/>
          <a:ext cx="7070040" cy="100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edług stanu na 31.12.2002 współczynnik wypłacalności został obliczony zgodnie z Uchwałą nr 5/2001 Komisji Nadzoru Bankowego z dnia 12 grudnia 2001 r. (Dz.Urz. NBP Nr 22, poz. 43). Stanowi on wielkość wyrażoną w procentach, będącą pomnożonym przez 100 ułamkiem, którego licznikiem jest wartość funduszy własnych a mianownikiem - pomnożony przez 12,5 całkowity wymóg kapitałowy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edług stanu na 31.12.2001 współczynnik wypłacalności został obliczony zgodnie z poprzednio obowiązującym zarządzeniem Komisji Nadzoru Bankowego z dnia 2 grudnia 1998 r. (Dz. Urz. NBP Nr 26, poz. 61) jako wyrażony w procentach stosunek funduszy własnych do sumy aktywów i zobowiązań pozabilansowych ważonych ryzykiem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808</xdr:row>
      <xdr:rowOff>7560</xdr:rowOff>
    </xdr:from>
    <xdr:to>
      <xdr:col>2</xdr:col>
      <xdr:colOff>549360</xdr:colOff>
      <xdr:row>1814</xdr:row>
      <xdr:rowOff>7920</xdr:rowOff>
    </xdr:to>
    <xdr:pic>
      <xdr:nvPicPr>
        <xdr:cNvPr id="21" name="Rysunek 86" descr=""/>
        <xdr:cNvPicPr/>
      </xdr:nvPicPr>
      <xdr:blipFill>
        <a:blip r:embed="rId10"/>
        <a:stretch/>
      </xdr:blipFill>
      <xdr:spPr>
        <a:xfrm>
          <a:off x="7560" y="325854000"/>
          <a:ext cx="5137200" cy="14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744</xdr:row>
      <xdr:rowOff>68760</xdr:rowOff>
    </xdr:from>
    <xdr:to>
      <xdr:col>3</xdr:col>
      <xdr:colOff>1152000</xdr:colOff>
      <xdr:row>746</xdr:row>
      <xdr:rowOff>99000</xdr:rowOff>
    </xdr:to>
    <xdr:sp>
      <xdr:nvSpPr>
        <xdr:cNvPr id="22" name="Text 131"/>
        <xdr:cNvSpPr/>
      </xdr:nvSpPr>
      <xdr:spPr>
        <a:xfrm>
          <a:off x="7560" y="132245280"/>
          <a:ext cx="7039080" cy="36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739</xdr:row>
      <xdr:rowOff>60840</xdr:rowOff>
    </xdr:from>
    <xdr:to>
      <xdr:col>3</xdr:col>
      <xdr:colOff>1121040</xdr:colOff>
      <xdr:row>743</xdr:row>
      <xdr:rowOff>129600</xdr:rowOff>
    </xdr:to>
    <xdr:sp>
      <xdr:nvSpPr>
        <xdr:cNvPr id="23" name="Text 132"/>
        <xdr:cNvSpPr/>
      </xdr:nvSpPr>
      <xdr:spPr>
        <a:xfrm>
          <a:off x="7560" y="131399280"/>
          <a:ext cx="7008120" cy="73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obciążenia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2 obligacje NBP o wartości nominalnej  34,74 mln stanowiły zabezpieczenie pożyczki otrzymanej 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2 bony skarbowe o wartości nominalnej  85,20 mln stanowiły zabezpieczenie na rzec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1 bony skarbowe o wartości nominalnej  80,60 mln stanowiły zabezpieczenie na rzec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ff00ff"/>
              </a:solidFill>
              <a:latin typeface="Times New Roman CE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766</xdr:row>
      <xdr:rowOff>98640</xdr:rowOff>
    </xdr:from>
    <xdr:to>
      <xdr:col>3</xdr:col>
      <xdr:colOff>1152000</xdr:colOff>
      <xdr:row>769</xdr:row>
      <xdr:rowOff>7200</xdr:rowOff>
    </xdr:to>
    <xdr:sp>
      <xdr:nvSpPr>
        <xdr:cNvPr id="24" name="Text 133"/>
        <xdr:cNvSpPr/>
      </xdr:nvSpPr>
      <xdr:spPr>
        <a:xfrm>
          <a:off x="7560" y="136321560"/>
          <a:ext cx="70390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813</xdr:row>
      <xdr:rowOff>45720</xdr:rowOff>
    </xdr:from>
    <xdr:to>
      <xdr:col>4</xdr:col>
      <xdr:colOff>720</xdr:colOff>
      <xdr:row>816</xdr:row>
      <xdr:rowOff>7560</xdr:rowOff>
    </xdr:to>
    <xdr:sp>
      <xdr:nvSpPr>
        <xdr:cNvPr id="25" name="Text 134"/>
        <xdr:cNvSpPr/>
      </xdr:nvSpPr>
      <xdr:spPr>
        <a:xfrm>
          <a:off x="7560" y="144741960"/>
          <a:ext cx="710892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4</xdr:row>
      <xdr:rowOff>30600</xdr:rowOff>
    </xdr:from>
    <xdr:to>
      <xdr:col>4</xdr:col>
      <xdr:colOff>720</xdr:colOff>
      <xdr:row>866</xdr:row>
      <xdr:rowOff>137520</xdr:rowOff>
    </xdr:to>
    <xdr:sp>
      <xdr:nvSpPr>
        <xdr:cNvPr id="26" name="Text 135"/>
        <xdr:cNvSpPr/>
      </xdr:nvSpPr>
      <xdr:spPr>
        <a:xfrm>
          <a:off x="0" y="154236600"/>
          <a:ext cx="71164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922</xdr:row>
      <xdr:rowOff>45720</xdr:rowOff>
    </xdr:from>
    <xdr:to>
      <xdr:col>4</xdr:col>
      <xdr:colOff>720</xdr:colOff>
      <xdr:row>924</xdr:row>
      <xdr:rowOff>144720</xdr:rowOff>
    </xdr:to>
    <xdr:sp>
      <xdr:nvSpPr>
        <xdr:cNvPr id="27" name="Text 136"/>
        <xdr:cNvSpPr/>
      </xdr:nvSpPr>
      <xdr:spPr>
        <a:xfrm>
          <a:off x="7560" y="164896920"/>
          <a:ext cx="7108920" cy="43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953</xdr:row>
      <xdr:rowOff>45720</xdr:rowOff>
    </xdr:from>
    <xdr:to>
      <xdr:col>4</xdr:col>
      <xdr:colOff>720</xdr:colOff>
      <xdr:row>955</xdr:row>
      <xdr:rowOff>144720</xdr:rowOff>
    </xdr:to>
    <xdr:sp>
      <xdr:nvSpPr>
        <xdr:cNvPr id="28" name="Text 137"/>
        <xdr:cNvSpPr/>
      </xdr:nvSpPr>
      <xdr:spPr>
        <a:xfrm>
          <a:off x="7560" y="170657640"/>
          <a:ext cx="7108920" cy="43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88"/>
    <col collapsed="false" customWidth="true" hidden="false" outlineLevel="0" max="2" min="2" style="1" width="9.33"/>
    <col collapsed="false" customWidth="true" hidden="false" outlineLevel="0" max="3" min="3" style="2" width="18.43"/>
    <col collapsed="false" customWidth="true" hidden="false" outlineLevel="0" max="4" min="4" style="2" width="17.32"/>
    <col collapsed="false" customWidth="true" hidden="false" outlineLevel="0" max="5" min="5" style="1" width="8.66"/>
    <col collapsed="false" customWidth="true" hidden="false" outlineLevel="0" max="6" min="6" style="1" width="15.87"/>
    <col collapsed="false" customWidth="true" hidden="false" outlineLevel="0" max="7" min="7" style="1" width="11.32"/>
    <col collapsed="false" customWidth="true" hidden="false" outlineLevel="0" max="8" min="8" style="1" width="13.87"/>
    <col collapsed="false" customWidth="true" hidden="false" outlineLevel="0" max="9" min="9" style="1" width="16.43"/>
    <col collapsed="false" customWidth="true" hidden="false" outlineLevel="0" max="10" min="10" style="1" width="18.43"/>
    <col collapsed="false" customWidth="true" hidden="false" outlineLevel="0" max="11" min="11" style="1" width="7.99"/>
    <col collapsed="false" customWidth="true" hidden="false" outlineLevel="0" max="12" min="12" style="1" width="15.43"/>
    <col collapsed="false" customWidth="true" hidden="false" outlineLevel="0" max="13" min="13" style="1" width="8.43"/>
    <col collapsed="false" customWidth="true" hidden="false" outlineLevel="0" max="14" min="14" style="1" width="14.43"/>
    <col collapsed="false" customWidth="true" hidden="false" outlineLevel="0" max="15" min="15" style="1" width="9.66"/>
    <col collapsed="false" customWidth="true" hidden="false" outlineLevel="0" max="16" min="16" style="1" width="19.43"/>
    <col collapsed="false" customWidth="false" hidden="false" outlineLevel="0" max="21" min="17" style="1" width="8.87"/>
    <col collapsed="false" customWidth="true" hidden="false" outlineLevel="0" max="22" min="22" style="1" width="25.66"/>
    <col collapsed="false" customWidth="true" hidden="false" outlineLevel="0" max="25" min="23" style="1" width="9.66"/>
    <col collapsed="false" customWidth="true" hidden="false" outlineLevel="0" max="26" min="26" style="1" width="11.66"/>
    <col collapsed="false" customWidth="true" hidden="false" outlineLevel="0" max="27" min="27" style="1" width="8.66"/>
    <col collapsed="false" customWidth="true" hidden="false" outlineLevel="0" max="28" min="28" style="1" width="9.66"/>
    <col collapsed="false" customWidth="false" hidden="false" outlineLevel="0" max="257" min="29" style="1" width="8.87"/>
  </cols>
  <sheetData>
    <row r="1" s="6" customFormat="true" ht="18" hidden="false" customHeight="false" outlineLevel="0" collapsed="false">
      <c r="A1" s="3" t="s">
        <v>0</v>
      </c>
      <c r="B1" s="4"/>
      <c r="C1" s="5"/>
      <c r="D1" s="5"/>
    </row>
    <row r="2" s="6" customFormat="true" ht="13.8" hidden="false" customHeight="false" outlineLevel="0" collapsed="false">
      <c r="A2" s="7"/>
      <c r="B2" s="8" t="s">
        <v>1</v>
      </c>
      <c r="C2" s="9" t="n">
        <v>2002</v>
      </c>
      <c r="D2" s="10" t="n">
        <v>2001</v>
      </c>
    </row>
    <row r="3" s="6" customFormat="true" ht="13.8" hidden="false" customHeight="false" outlineLevel="0" collapsed="false">
      <c r="A3" s="11" t="s">
        <v>2</v>
      </c>
      <c r="B3" s="12"/>
      <c r="C3" s="13"/>
      <c r="D3" s="14"/>
    </row>
    <row r="4" s="6" customFormat="true" ht="13.2" hidden="false" customHeight="false" outlineLevel="0" collapsed="false">
      <c r="A4" s="15" t="s">
        <v>3</v>
      </c>
      <c r="B4" s="16" t="n">
        <v>1</v>
      </c>
      <c r="C4" s="17" t="n">
        <v>996661</v>
      </c>
      <c r="D4" s="18" t="n">
        <v>1893640</v>
      </c>
    </row>
    <row r="5" s="6" customFormat="true" ht="22.8" hidden="false" customHeight="false" outlineLevel="0" collapsed="false">
      <c r="A5" s="19" t="s">
        <v>4</v>
      </c>
      <c r="B5" s="20"/>
      <c r="C5" s="21" t="n">
        <v>37572</v>
      </c>
      <c r="D5" s="22" t="n">
        <v>72352</v>
      </c>
    </row>
    <row r="6" s="6" customFormat="true" ht="13.2" hidden="false" customHeight="false" outlineLevel="0" collapsed="false">
      <c r="A6" s="19" t="s">
        <v>5</v>
      </c>
      <c r="B6" s="20" t="n">
        <v>2</v>
      </c>
      <c r="C6" s="21" t="n">
        <f aca="false">SUM(C7:C8)</f>
        <v>8260276</v>
      </c>
      <c r="D6" s="22" t="n">
        <f aca="false">SUM(D7:D8)</f>
        <v>6109494</v>
      </c>
    </row>
    <row r="7" s="6" customFormat="true" ht="13.2" hidden="false" customHeight="false" outlineLevel="0" collapsed="false">
      <c r="A7" s="19" t="s">
        <v>6</v>
      </c>
      <c r="B7" s="20"/>
      <c r="C7" s="23" t="n">
        <v>3845893</v>
      </c>
      <c r="D7" s="22" t="n">
        <v>4612228</v>
      </c>
    </row>
    <row r="8" s="6" customFormat="true" ht="13.2" hidden="false" customHeight="false" outlineLevel="0" collapsed="false">
      <c r="A8" s="19" t="s">
        <v>7</v>
      </c>
      <c r="B8" s="20"/>
      <c r="C8" s="23" t="n">
        <v>4414383</v>
      </c>
      <c r="D8" s="22" t="n">
        <v>1497266</v>
      </c>
    </row>
    <row r="9" s="26" customFormat="true" ht="13.2" hidden="false" customHeight="false" outlineLevel="0" collapsed="false">
      <c r="A9" s="19" t="s">
        <v>8</v>
      </c>
      <c r="B9" s="20" t="n">
        <v>3</v>
      </c>
      <c r="C9" s="24" t="n">
        <f aca="false">SUM(C10:C11)</f>
        <v>12282148</v>
      </c>
      <c r="D9" s="25" t="n">
        <f aca="false">SUM(D10:D11)</f>
        <v>13484793</v>
      </c>
    </row>
    <row r="10" s="26" customFormat="true" ht="13.2" hidden="false" customHeight="false" outlineLevel="0" collapsed="false">
      <c r="A10" s="19" t="s">
        <v>6</v>
      </c>
      <c r="B10" s="20"/>
      <c r="C10" s="27" t="n">
        <v>2183484</v>
      </c>
      <c r="D10" s="22" t="n">
        <v>2403518</v>
      </c>
    </row>
    <row r="11" s="26" customFormat="true" ht="14.25" hidden="false" customHeight="true" outlineLevel="0" collapsed="false">
      <c r="A11" s="19" t="s">
        <v>7</v>
      </c>
      <c r="B11" s="20"/>
      <c r="C11" s="27" t="n">
        <f aca="false">10057467+41197</f>
        <v>10098664</v>
      </c>
      <c r="D11" s="22" t="n">
        <v>11081275</v>
      </c>
    </row>
    <row r="12" s="26" customFormat="true" ht="13.2" hidden="false" customHeight="false" outlineLevel="0" collapsed="false">
      <c r="A12" s="19" t="s">
        <v>9</v>
      </c>
      <c r="B12" s="20" t="n">
        <v>4</v>
      </c>
      <c r="C12" s="24" t="n">
        <f aca="false">SUM(C13:C14)</f>
        <v>594536</v>
      </c>
      <c r="D12" s="25" t="n">
        <f aca="false">SUM(D13:D14)</f>
        <v>283557</v>
      </c>
    </row>
    <row r="13" s="26" customFormat="true" ht="13.2" hidden="false" customHeight="false" outlineLevel="0" collapsed="false">
      <c r="A13" s="19" t="s">
        <v>6</v>
      </c>
      <c r="B13" s="20"/>
      <c r="C13" s="27" t="n">
        <v>1314</v>
      </c>
      <c r="D13" s="22" t="n">
        <v>228</v>
      </c>
    </row>
    <row r="14" s="26" customFormat="true" ht="13.2" hidden="false" customHeight="false" outlineLevel="0" collapsed="false">
      <c r="A14" s="19" t="s">
        <v>7</v>
      </c>
      <c r="B14" s="20"/>
      <c r="C14" s="27" t="n">
        <v>593222</v>
      </c>
      <c r="D14" s="22" t="n">
        <v>283329</v>
      </c>
    </row>
    <row r="15" s="6" customFormat="true" ht="22.8" hidden="false" customHeight="false" outlineLevel="0" collapsed="false">
      <c r="A15" s="19" t="s">
        <v>10</v>
      </c>
      <c r="B15" s="20" t="n">
        <v>5</v>
      </c>
      <c r="C15" s="23" t="s">
        <v>11</v>
      </c>
      <c r="D15" s="22" t="s">
        <v>11</v>
      </c>
    </row>
    <row r="16" s="6" customFormat="true" ht="13.2" hidden="false" customHeight="false" outlineLevel="0" collapsed="false">
      <c r="A16" s="19" t="s">
        <v>12</v>
      </c>
      <c r="B16" s="20" t="n">
        <v>6</v>
      </c>
      <c r="C16" s="23" t="n">
        <v>2419912</v>
      </c>
      <c r="D16" s="22" t="n">
        <v>2121883</v>
      </c>
    </row>
    <row r="17" s="26" customFormat="true" ht="12.6" hidden="false" customHeight="true" outlineLevel="0" collapsed="false">
      <c r="A17" s="19" t="s">
        <v>13</v>
      </c>
      <c r="B17" s="20" t="s">
        <v>14</v>
      </c>
      <c r="C17" s="27" t="n">
        <v>131273</v>
      </c>
      <c r="D17" s="25" t="n">
        <f aca="false">76000+7033+45+3190-703+969</f>
        <v>86534</v>
      </c>
    </row>
    <row r="18" s="26" customFormat="true" ht="12.6" hidden="false" customHeight="true" outlineLevel="0" collapsed="false">
      <c r="A18" s="19" t="s">
        <v>15</v>
      </c>
      <c r="B18" s="20" t="s">
        <v>16</v>
      </c>
      <c r="C18" s="27" t="n">
        <v>27374</v>
      </c>
      <c r="D18" s="25" t="n">
        <f aca="false">55075-9136+3192</f>
        <v>49131</v>
      </c>
    </row>
    <row r="19" s="26" customFormat="true" ht="12.6" hidden="false" customHeight="true" outlineLevel="0" collapsed="false">
      <c r="A19" s="19" t="s">
        <v>17</v>
      </c>
      <c r="B19" s="20" t="s">
        <v>18</v>
      </c>
      <c r="C19" s="27" t="n">
        <v>42388</v>
      </c>
      <c r="D19" s="25" t="n">
        <f aca="false">40000-15497+4109</f>
        <v>28612</v>
      </c>
    </row>
    <row r="20" s="6" customFormat="true" ht="13.2" hidden="false" customHeight="false" outlineLevel="0" collapsed="false">
      <c r="A20" s="19" t="s">
        <v>19</v>
      </c>
      <c r="B20" s="20" t="n">
        <v>11</v>
      </c>
      <c r="C20" s="23" t="n">
        <v>9335</v>
      </c>
      <c r="D20" s="22" t="n">
        <v>18424</v>
      </c>
    </row>
    <row r="21" s="6" customFormat="true" ht="13.2" hidden="false" customHeight="false" outlineLevel="0" collapsed="false">
      <c r="A21" s="19" t="s">
        <v>20</v>
      </c>
      <c r="B21" s="20" t="n">
        <v>12</v>
      </c>
      <c r="C21" s="23" t="n">
        <f aca="false">208556+52</f>
        <v>208608</v>
      </c>
      <c r="D21" s="22" t="n">
        <f aca="false">16028+530432</f>
        <v>546460</v>
      </c>
    </row>
    <row r="22" s="6" customFormat="true" ht="13.2" hidden="false" customHeight="false" outlineLevel="0" collapsed="false">
      <c r="A22" s="19" t="s">
        <v>21</v>
      </c>
      <c r="B22" s="20" t="n">
        <v>14</v>
      </c>
      <c r="C22" s="23" t="n">
        <v>297144</v>
      </c>
      <c r="D22" s="22" t="n">
        <v>306571</v>
      </c>
    </row>
    <row r="23" s="26" customFormat="true" ht="13.2" hidden="false" customHeight="false" outlineLevel="0" collapsed="false">
      <c r="A23" s="19" t="s">
        <v>22</v>
      </c>
      <c r="B23" s="20"/>
      <c r="C23" s="27" t="n">
        <v>257752</v>
      </c>
      <c r="D23" s="25" t="n">
        <v>287578</v>
      </c>
    </row>
    <row r="24" s="6" customFormat="true" ht="13.2" hidden="false" customHeight="false" outlineLevel="0" collapsed="false">
      <c r="A24" s="19" t="s">
        <v>23</v>
      </c>
      <c r="B24" s="20" t="n">
        <v>15</v>
      </c>
      <c r="C24" s="23" t="n">
        <v>612772</v>
      </c>
      <c r="D24" s="22" t="n">
        <v>600525</v>
      </c>
    </row>
    <row r="25" s="6" customFormat="true" ht="13.2" hidden="false" customHeight="false" outlineLevel="0" collapsed="false">
      <c r="A25" s="19" t="s">
        <v>24</v>
      </c>
      <c r="B25" s="20" t="n">
        <v>16</v>
      </c>
      <c r="C25" s="21" t="n">
        <f aca="false">SUM(C26:C27)</f>
        <v>379646</v>
      </c>
      <c r="D25" s="22" t="n">
        <f aca="false">SUM(D26:D27)</f>
        <v>350920</v>
      </c>
    </row>
    <row r="26" s="6" customFormat="true" ht="13.2" hidden="false" customHeight="false" outlineLevel="0" collapsed="false">
      <c r="A26" s="19" t="s">
        <v>25</v>
      </c>
      <c r="B26" s="20"/>
      <c r="C26" s="21" t="n">
        <v>760</v>
      </c>
      <c r="D26" s="22" t="n">
        <v>1715</v>
      </c>
    </row>
    <row r="27" s="6" customFormat="true" ht="13.2" hidden="false" customHeight="false" outlineLevel="0" collapsed="false">
      <c r="A27" s="19" t="s">
        <v>26</v>
      </c>
      <c r="B27" s="20"/>
      <c r="C27" s="23" t="n">
        <f aca="false">379390-543+91-52</f>
        <v>378886</v>
      </c>
      <c r="D27" s="22" t="n">
        <f aca="false">879637-530432</f>
        <v>349205</v>
      </c>
    </row>
    <row r="28" s="6" customFormat="true" ht="13.2" hidden="false" customHeight="false" outlineLevel="0" collapsed="false">
      <c r="A28" s="19" t="s">
        <v>27</v>
      </c>
      <c r="B28" s="20" t="n">
        <v>17</v>
      </c>
      <c r="C28" s="21" t="n">
        <f aca="false">SUM(C29:C30)</f>
        <v>686168</v>
      </c>
      <c r="D28" s="22" t="n">
        <f aca="false">SUM(D29:D30)</f>
        <v>412365</v>
      </c>
    </row>
    <row r="29" s="6" customFormat="true" ht="13.2" hidden="false" customHeight="false" outlineLevel="0" collapsed="false">
      <c r="A29" s="19" t="s">
        <v>28</v>
      </c>
      <c r="B29" s="20"/>
      <c r="C29" s="23" t="n">
        <v>639380</v>
      </c>
      <c r="D29" s="22" t="n">
        <v>381905</v>
      </c>
    </row>
    <row r="30" s="6" customFormat="true" ht="13.2" hidden="false" customHeight="false" outlineLevel="0" collapsed="false">
      <c r="A30" s="19" t="s">
        <v>29</v>
      </c>
      <c r="B30" s="20"/>
      <c r="C30" s="23" t="n">
        <f aca="false">46512+276</f>
        <v>46788</v>
      </c>
      <c r="D30" s="22" t="n">
        <v>30460</v>
      </c>
    </row>
    <row r="31" s="6" customFormat="true" ht="13.8" hidden="false" customHeight="false" outlineLevel="0" collapsed="false">
      <c r="A31" s="28" t="s">
        <v>30</v>
      </c>
      <c r="B31" s="29"/>
      <c r="C31" s="30" t="n">
        <f aca="false">SUM(C4:C6,C9,C12,C15:C22,C24:C25,C28)</f>
        <v>26985813</v>
      </c>
      <c r="D31" s="31" t="n">
        <f aca="false">SUM(D4:D6,D9,D12,D15:D22,D24:D25,D28)</f>
        <v>26365261</v>
      </c>
    </row>
    <row r="32" s="6" customFormat="true" ht="13.8" hidden="false" customHeight="false" outlineLevel="0" collapsed="false">
      <c r="A32" s="32"/>
      <c r="B32" s="33"/>
      <c r="C32" s="34"/>
      <c r="D32" s="34"/>
    </row>
    <row r="33" s="6" customFormat="true" ht="13.8" hidden="false" customHeight="false" outlineLevel="0" collapsed="false">
      <c r="A33" s="11" t="s">
        <v>31</v>
      </c>
      <c r="B33" s="12"/>
      <c r="C33" s="13"/>
      <c r="D33" s="14"/>
    </row>
    <row r="34" s="6" customFormat="true" ht="13.2" hidden="false" customHeight="false" outlineLevel="0" collapsed="false">
      <c r="A34" s="15" t="s">
        <v>32</v>
      </c>
      <c r="B34" s="16"/>
      <c r="C34" s="17"/>
      <c r="D34" s="18" t="s">
        <v>11</v>
      </c>
    </row>
    <row r="35" s="6" customFormat="true" ht="13.2" hidden="false" customHeight="false" outlineLevel="0" collapsed="false">
      <c r="A35" s="19" t="s">
        <v>33</v>
      </c>
      <c r="B35" s="20" t="n">
        <v>20</v>
      </c>
      <c r="C35" s="21" t="n">
        <f aca="false">SUM(C36:C37)</f>
        <v>2722601</v>
      </c>
      <c r="D35" s="22" t="n">
        <f aca="false">SUM(D36:D37)</f>
        <v>4453468</v>
      </c>
    </row>
    <row r="36" s="6" customFormat="true" ht="13.2" hidden="false" customHeight="false" outlineLevel="0" collapsed="false">
      <c r="A36" s="19" t="s">
        <v>34</v>
      </c>
      <c r="B36" s="20"/>
      <c r="C36" s="21" t="n">
        <v>984264</v>
      </c>
      <c r="D36" s="22" t="n">
        <v>1463625</v>
      </c>
    </row>
    <row r="37" s="6" customFormat="true" ht="13.2" hidden="false" customHeight="false" outlineLevel="0" collapsed="false">
      <c r="A37" s="19" t="s">
        <v>7</v>
      </c>
      <c r="B37" s="20"/>
      <c r="C37" s="21" t="n">
        <v>1738337</v>
      </c>
      <c r="D37" s="22" t="n">
        <v>2989843</v>
      </c>
    </row>
    <row r="38" s="26" customFormat="true" ht="13.2" hidden="false" customHeight="false" outlineLevel="0" collapsed="false">
      <c r="A38" s="19" t="s">
        <v>35</v>
      </c>
      <c r="B38" s="20" t="n">
        <v>21</v>
      </c>
      <c r="C38" s="24" t="n">
        <f aca="false">SUM(C39,C42)</f>
        <v>18726942</v>
      </c>
      <c r="D38" s="25" t="n">
        <f aca="false">SUM(D39,D42)</f>
        <v>16764765</v>
      </c>
    </row>
    <row r="39" s="26" customFormat="true" ht="13.2" hidden="false" customHeight="false" outlineLevel="0" collapsed="false">
      <c r="A39" s="19" t="s">
        <v>36</v>
      </c>
      <c r="B39" s="20"/>
      <c r="C39" s="24" t="n">
        <f aca="false">SUM(C40:C41)</f>
        <v>12062150</v>
      </c>
      <c r="D39" s="25" t="n">
        <f aca="false">SUM(D40:D41)</f>
        <v>10882228</v>
      </c>
    </row>
    <row r="40" s="26" customFormat="true" ht="13.2" hidden="false" customHeight="false" outlineLevel="0" collapsed="false">
      <c r="A40" s="19" t="s">
        <v>37</v>
      </c>
      <c r="B40" s="20"/>
      <c r="C40" s="24" t="n">
        <v>1720391</v>
      </c>
      <c r="D40" s="25" t="n">
        <v>1814950</v>
      </c>
    </row>
    <row r="41" s="26" customFormat="true" ht="13.2" hidden="false" customHeight="false" outlineLevel="0" collapsed="false">
      <c r="A41" s="19" t="s">
        <v>38</v>
      </c>
      <c r="B41" s="20"/>
      <c r="C41" s="24" t="n">
        <v>10341759</v>
      </c>
      <c r="D41" s="25" t="n">
        <f aca="false">9055031+12247</f>
        <v>9067278</v>
      </c>
    </row>
    <row r="42" s="26" customFormat="true" ht="13.2" hidden="false" customHeight="false" outlineLevel="0" collapsed="false">
      <c r="A42" s="19" t="s">
        <v>39</v>
      </c>
      <c r="B42" s="20"/>
      <c r="C42" s="24" t="n">
        <f aca="false">SUM(C43:C44)</f>
        <v>6664792</v>
      </c>
      <c r="D42" s="25" t="n">
        <f aca="false">SUM(D43:D44)</f>
        <v>5882537</v>
      </c>
    </row>
    <row r="43" s="26" customFormat="true" ht="13.2" hidden="false" customHeight="false" outlineLevel="0" collapsed="false">
      <c r="A43" s="19" t="s">
        <v>37</v>
      </c>
      <c r="B43" s="20"/>
      <c r="C43" s="27" t="n">
        <v>3526788</v>
      </c>
      <c r="D43" s="25" t="n">
        <v>2723663</v>
      </c>
    </row>
    <row r="44" s="26" customFormat="true" ht="13.2" hidden="false" customHeight="false" outlineLevel="0" collapsed="false">
      <c r="A44" s="19" t="s">
        <v>38</v>
      </c>
      <c r="B44" s="20"/>
      <c r="C44" s="27" t="n">
        <v>3138004</v>
      </c>
      <c r="D44" s="25" t="n">
        <v>3158874</v>
      </c>
    </row>
    <row r="45" s="26" customFormat="true" ht="13.2" hidden="false" customHeight="false" outlineLevel="0" collapsed="false">
      <c r="A45" s="19" t="s">
        <v>40</v>
      </c>
      <c r="B45" s="20" t="n">
        <v>22</v>
      </c>
      <c r="C45" s="27" t="n">
        <f aca="false">SUM(C46:C47)</f>
        <v>1297767</v>
      </c>
      <c r="D45" s="25" t="n">
        <f aca="false">SUM(D46:D47)</f>
        <v>1136490</v>
      </c>
    </row>
    <row r="46" s="26" customFormat="true" ht="13.2" hidden="false" customHeight="false" outlineLevel="0" collapsed="false">
      <c r="A46" s="19" t="s">
        <v>34</v>
      </c>
      <c r="B46" s="20"/>
      <c r="C46" s="27" t="n">
        <v>657425</v>
      </c>
      <c r="D46" s="25" t="n">
        <v>565770</v>
      </c>
    </row>
    <row r="47" s="26" customFormat="true" ht="13.2" hidden="false" customHeight="false" outlineLevel="0" collapsed="false">
      <c r="A47" s="19" t="s">
        <v>7</v>
      </c>
      <c r="B47" s="20"/>
      <c r="C47" s="27" t="n">
        <v>640342</v>
      </c>
      <c r="D47" s="25" t="n">
        <v>570720</v>
      </c>
    </row>
    <row r="48" s="6" customFormat="true" ht="22.8" hidden="false" customHeight="false" outlineLevel="0" collapsed="false">
      <c r="A48" s="19" t="s">
        <v>41</v>
      </c>
      <c r="B48" s="20" t="n">
        <v>23</v>
      </c>
      <c r="C48" s="23" t="s">
        <v>11</v>
      </c>
      <c r="D48" s="22" t="s">
        <v>11</v>
      </c>
    </row>
    <row r="49" s="6" customFormat="true" ht="13.2" hidden="false" customHeight="false" outlineLevel="0" collapsed="false">
      <c r="A49" s="19" t="s">
        <v>42</v>
      </c>
      <c r="B49" s="20" t="s">
        <v>43</v>
      </c>
      <c r="C49" s="21" t="s">
        <v>11</v>
      </c>
      <c r="D49" s="22" t="s">
        <v>11</v>
      </c>
    </row>
    <row r="50" s="6" customFormat="true" ht="12.6" hidden="false" customHeight="true" outlineLevel="0" collapsed="false">
      <c r="A50" s="19" t="s">
        <v>44</v>
      </c>
      <c r="B50" s="20"/>
      <c r="C50" s="23" t="s">
        <v>11</v>
      </c>
      <c r="D50" s="22" t="s">
        <v>11</v>
      </c>
    </row>
    <row r="51" s="6" customFormat="true" ht="12.6" hidden="false" customHeight="true" outlineLevel="0" collapsed="false">
      <c r="A51" s="19" t="s">
        <v>45</v>
      </c>
      <c r="B51" s="20"/>
      <c r="C51" s="23" t="s">
        <v>11</v>
      </c>
      <c r="D51" s="22" t="s">
        <v>11</v>
      </c>
    </row>
    <row r="52" s="26" customFormat="true" ht="12.6" hidden="false" customHeight="true" outlineLevel="0" collapsed="false">
      <c r="A52" s="19" t="s">
        <v>46</v>
      </c>
      <c r="B52" s="20"/>
      <c r="C52" s="27" t="n">
        <v>81834</v>
      </c>
      <c r="D52" s="25" t="n">
        <v>128506</v>
      </c>
    </row>
    <row r="53" s="6" customFormat="true" ht="13.2" hidden="false" customHeight="false" outlineLevel="0" collapsed="false">
      <c r="A53" s="19" t="s">
        <v>47</v>
      </c>
      <c r="B53" s="20" t="n">
        <v>25</v>
      </c>
      <c r="C53" s="23" t="n">
        <v>318691</v>
      </c>
      <c r="D53" s="22" t="n">
        <v>499701</v>
      </c>
    </row>
    <row r="54" s="26" customFormat="true" ht="13.2" hidden="false" customHeight="false" outlineLevel="0" collapsed="false">
      <c r="A54" s="19" t="s">
        <v>48</v>
      </c>
      <c r="B54" s="20" t="n">
        <v>26</v>
      </c>
      <c r="C54" s="27" t="n">
        <f aca="false">SUM(C55:C57)</f>
        <v>560181</v>
      </c>
      <c r="D54" s="25" t="n">
        <f aca="false">SUM(D55:D57)</f>
        <v>409821</v>
      </c>
    </row>
    <row r="55" s="26" customFormat="true" ht="13.2" hidden="false" customHeight="false" outlineLevel="0" collapsed="false">
      <c r="A55" s="19" t="s">
        <v>49</v>
      </c>
      <c r="B55" s="20"/>
      <c r="C55" s="27" t="n">
        <v>44536</v>
      </c>
      <c r="D55" s="25" t="n">
        <v>42084</v>
      </c>
    </row>
    <row r="56" s="26" customFormat="true" ht="13.2" hidden="false" customHeight="false" outlineLevel="0" collapsed="false">
      <c r="A56" s="19" t="s">
        <v>50</v>
      </c>
      <c r="B56" s="20"/>
      <c r="C56" s="27" t="n">
        <v>12247</v>
      </c>
      <c r="D56" s="25" t="n">
        <v>12247</v>
      </c>
    </row>
    <row r="57" s="26" customFormat="true" ht="13.2" hidden="false" customHeight="false" outlineLevel="0" collapsed="false">
      <c r="A57" s="19" t="s">
        <v>51</v>
      </c>
      <c r="B57" s="20"/>
      <c r="C57" s="27" t="n">
        <v>503398</v>
      </c>
      <c r="D57" s="25" t="n">
        <f aca="false">367737-12247</f>
        <v>355490</v>
      </c>
    </row>
    <row r="58" s="6" customFormat="true" ht="13.2" hidden="false" customHeight="false" outlineLevel="0" collapsed="false">
      <c r="A58" s="19" t="s">
        <v>52</v>
      </c>
      <c r="B58" s="20" t="n">
        <v>27</v>
      </c>
      <c r="C58" s="21" t="n">
        <f aca="false">SUM(C59:C60)</f>
        <v>547531</v>
      </c>
      <c r="D58" s="22" t="n">
        <f aca="false">SUM(D59:D60)</f>
        <v>371349</v>
      </c>
    </row>
    <row r="59" s="6" customFormat="true" ht="13.2" hidden="false" customHeight="false" outlineLevel="0" collapsed="false">
      <c r="A59" s="19" t="s">
        <v>53</v>
      </c>
      <c r="B59" s="20"/>
      <c r="C59" s="23" t="n">
        <v>388276</v>
      </c>
      <c r="D59" s="22" t="n">
        <v>228359</v>
      </c>
    </row>
    <row r="60" s="6" customFormat="true" ht="13.2" hidden="false" customHeight="false" outlineLevel="0" collapsed="false">
      <c r="A60" s="19" t="s">
        <v>54</v>
      </c>
      <c r="B60" s="20"/>
      <c r="C60" s="23" t="n">
        <f aca="false">SUM(C61:C62)</f>
        <v>159255</v>
      </c>
      <c r="D60" s="22" t="n">
        <f aca="false">SUM(D61:D62)</f>
        <v>142990</v>
      </c>
    </row>
    <row r="61" s="6" customFormat="true" ht="13.2" hidden="false" customHeight="false" outlineLevel="0" collapsed="false">
      <c r="A61" s="19" t="s">
        <v>55</v>
      </c>
      <c r="B61" s="20"/>
      <c r="C61" s="23" t="s">
        <v>11</v>
      </c>
      <c r="D61" s="22" t="s">
        <v>11</v>
      </c>
    </row>
    <row r="62" s="6" customFormat="true" ht="13.2" hidden="false" customHeight="false" outlineLevel="0" collapsed="false">
      <c r="A62" s="19" t="s">
        <v>56</v>
      </c>
      <c r="B62" s="20"/>
      <c r="C62" s="23" t="n">
        <f aca="false">118058+41197</f>
        <v>159255</v>
      </c>
      <c r="D62" s="22" t="n">
        <v>142990</v>
      </c>
    </row>
    <row r="63" s="6" customFormat="true" ht="13.2" hidden="false" customHeight="false" outlineLevel="0" collapsed="false">
      <c r="A63" s="19" t="s">
        <v>57</v>
      </c>
      <c r="B63" s="20" t="n">
        <v>28</v>
      </c>
      <c r="C63" s="23" t="s">
        <v>11</v>
      </c>
      <c r="D63" s="22" t="s">
        <v>11</v>
      </c>
    </row>
    <row r="64" s="6" customFormat="true" ht="13.2" hidden="false" customHeight="false" outlineLevel="0" collapsed="false">
      <c r="A64" s="19" t="s">
        <v>58</v>
      </c>
      <c r="B64" s="20" t="n">
        <v>29</v>
      </c>
      <c r="C64" s="23" t="n">
        <v>130100</v>
      </c>
      <c r="D64" s="22" t="n">
        <v>130100</v>
      </c>
    </row>
    <row r="65" s="6" customFormat="true" ht="13.2" hidden="false" customHeight="false" outlineLevel="0" collapsed="false">
      <c r="A65" s="35" t="s">
        <v>59</v>
      </c>
      <c r="B65" s="20"/>
      <c r="C65" s="23" t="s">
        <v>11</v>
      </c>
      <c r="D65" s="22" t="s">
        <v>11</v>
      </c>
    </row>
    <row r="66" s="6" customFormat="true" ht="13.2" hidden="false" customHeight="false" outlineLevel="0" collapsed="false">
      <c r="A66" s="35" t="s">
        <v>60</v>
      </c>
      <c r="B66" s="20" t="n">
        <v>30</v>
      </c>
      <c r="C66" s="23" t="s">
        <v>11</v>
      </c>
      <c r="D66" s="22" t="s">
        <v>11</v>
      </c>
    </row>
    <row r="67" s="6" customFormat="true" ht="13.2" hidden="false" customHeight="false" outlineLevel="0" collapsed="false">
      <c r="A67" s="19" t="s">
        <v>61</v>
      </c>
      <c r="B67" s="20" t="n">
        <v>31</v>
      </c>
      <c r="C67" s="23" t="n">
        <v>999829</v>
      </c>
      <c r="D67" s="22" t="n">
        <v>998102</v>
      </c>
    </row>
    <row r="68" s="6" customFormat="true" ht="13.2" hidden="false" customHeight="false" outlineLevel="0" collapsed="false">
      <c r="A68" s="19" t="s">
        <v>62</v>
      </c>
      <c r="B68" s="20" t="n">
        <v>32</v>
      </c>
      <c r="C68" s="23" t="n">
        <f aca="false">32082+2311</f>
        <v>34393</v>
      </c>
      <c r="D68" s="22" t="n">
        <v>33810</v>
      </c>
    </row>
    <row r="69" s="6" customFormat="true" ht="13.2" hidden="false" customHeight="false" outlineLevel="0" collapsed="false">
      <c r="A69" s="19" t="s">
        <v>63</v>
      </c>
      <c r="B69" s="20" t="n">
        <v>33</v>
      </c>
      <c r="C69" s="23" t="n">
        <v>1423432</v>
      </c>
      <c r="D69" s="22" t="n">
        <v>1452433</v>
      </c>
    </row>
    <row r="70" s="6" customFormat="true" ht="13.2" hidden="false" customHeight="false" outlineLevel="0" collapsed="false">
      <c r="A70" s="19" t="s">
        <v>64</v>
      </c>
      <c r="B70" s="20"/>
      <c r="C70" s="23" t="n">
        <v>-11537</v>
      </c>
      <c r="D70" s="22" t="n">
        <f aca="false">-103806-17555+7746</f>
        <v>-113615</v>
      </c>
    </row>
    <row r="71" s="6" customFormat="true" ht="13.2" hidden="false" customHeight="false" outlineLevel="0" collapsed="false">
      <c r="A71" s="19" t="s">
        <v>65</v>
      </c>
      <c r="B71" s="20"/>
      <c r="C71" s="23" t="n">
        <f aca="false">C135</f>
        <v>154049</v>
      </c>
      <c r="D71" s="22" t="n">
        <f aca="false">97320+10757-7746</f>
        <v>100331</v>
      </c>
    </row>
    <row r="72" s="6" customFormat="true" ht="13.8" hidden="false" customHeight="false" outlineLevel="0" collapsed="false">
      <c r="A72" s="28" t="s">
        <v>66</v>
      </c>
      <c r="B72" s="29"/>
      <c r="C72" s="30" t="n">
        <f aca="false">SUM(C34:C35,C38,C45,C48:C49,C52:C54,C58,C63:C71)</f>
        <v>26985813</v>
      </c>
      <c r="D72" s="31" t="n">
        <f aca="false">SUM(D34:D35,D38,D45,D48:D49,D52:D54,D58,D63:D71)</f>
        <v>26365261</v>
      </c>
    </row>
    <row r="73" s="38" customFormat="true" ht="13.8" hidden="false" customHeight="false" outlineLevel="0" collapsed="false">
      <c r="A73" s="36"/>
      <c r="B73" s="37"/>
      <c r="C73" s="37" t="str">
        <f aca="false">IF(C72-C31&lt;&gt;0,C72-C31,"")</f>
        <v/>
      </c>
      <c r="D73" s="37" t="str">
        <f aca="false">IF(D72-D31&lt;&gt;0,D72-D31,"")</f>
        <v/>
      </c>
    </row>
    <row r="74" s="42" customFormat="true" ht="13.2" hidden="false" customHeight="false" outlineLevel="0" collapsed="false">
      <c r="A74" s="39" t="s">
        <v>67</v>
      </c>
      <c r="B74" s="16" t="n">
        <v>34</v>
      </c>
      <c r="C74" s="40" t="n">
        <f aca="false">C1906</f>
        <v>13.9710147067182</v>
      </c>
      <c r="D74" s="41" t="n">
        <f aca="false">D1906</f>
        <v>12.4166987592829</v>
      </c>
    </row>
    <row r="75" s="6" customFormat="true" ht="13.2" hidden="false" customHeight="false" outlineLevel="0" collapsed="false">
      <c r="A75" s="43" t="s">
        <v>68</v>
      </c>
      <c r="B75" s="44"/>
      <c r="C75" s="45" t="n">
        <f aca="false">SUM(C64:C71)</f>
        <v>2730266</v>
      </c>
      <c r="D75" s="46" t="n">
        <f aca="false">SUM(D64:D71)</f>
        <v>2601161</v>
      </c>
    </row>
    <row r="76" s="6" customFormat="true" ht="13.2" hidden="false" customHeight="false" outlineLevel="0" collapsed="false">
      <c r="A76" s="47" t="s">
        <v>69</v>
      </c>
      <c r="B76" s="20" t="n">
        <v>35</v>
      </c>
      <c r="C76" s="48" t="n">
        <v>13010000</v>
      </c>
      <c r="D76" s="49" t="n">
        <v>13010000</v>
      </c>
    </row>
    <row r="77" s="6" customFormat="true" ht="13.2" hidden="false" customHeight="false" outlineLevel="0" collapsed="false">
      <c r="A77" s="47" t="s">
        <v>70</v>
      </c>
      <c r="B77" s="20"/>
      <c r="C77" s="50" t="n">
        <f aca="false">C75/C76*1000</f>
        <v>209.85903151422</v>
      </c>
      <c r="D77" s="51" t="n">
        <f aca="false">D75/D76*1000</f>
        <v>199.935511145273</v>
      </c>
    </row>
    <row r="78" s="6" customFormat="true" ht="13.2" hidden="false" customHeight="false" outlineLevel="0" collapsed="false">
      <c r="A78" s="52" t="s">
        <v>71</v>
      </c>
      <c r="B78" s="44"/>
      <c r="C78" s="53" t="s">
        <v>11</v>
      </c>
      <c r="D78" s="54" t="s">
        <v>11</v>
      </c>
    </row>
    <row r="79" s="6" customFormat="true" ht="13.8" hidden="false" customHeight="false" outlineLevel="0" collapsed="false">
      <c r="A79" s="55" t="s">
        <v>72</v>
      </c>
      <c r="B79" s="56" t="n">
        <v>35</v>
      </c>
      <c r="C79" s="57" t="s">
        <v>11</v>
      </c>
      <c r="D79" s="58" t="s">
        <v>11</v>
      </c>
    </row>
    <row r="80" s="6" customFormat="true" ht="13.2" hidden="false" customHeight="false" outlineLevel="0" collapsed="false">
      <c r="A80" s="59"/>
      <c r="B80" s="4"/>
      <c r="C80" s="4"/>
      <c r="D80" s="4"/>
    </row>
    <row r="81" s="6" customFormat="true" ht="18" hidden="false" customHeight="false" outlineLevel="0" collapsed="false">
      <c r="A81" s="60" t="s">
        <v>73</v>
      </c>
      <c r="B81" s="61"/>
      <c r="C81" s="62" t="s">
        <v>74</v>
      </c>
      <c r="D81" s="62"/>
    </row>
    <row r="82" s="6" customFormat="true" ht="13.8" hidden="false" customHeight="false" outlineLevel="0" collapsed="false">
      <c r="A82" s="7"/>
      <c r="B82" s="63" t="s">
        <v>1</v>
      </c>
      <c r="C82" s="9" t="n">
        <v>2002</v>
      </c>
      <c r="D82" s="10" t="n">
        <v>2001</v>
      </c>
    </row>
    <row r="83" s="6" customFormat="true" ht="13.2" hidden="false" customHeight="false" outlineLevel="0" collapsed="false">
      <c r="A83" s="19" t="s">
        <v>75</v>
      </c>
      <c r="B83" s="64"/>
      <c r="C83" s="21" t="n">
        <f aca="false">SUM(C84,C87)</f>
        <v>17985713</v>
      </c>
      <c r="D83" s="22" t="n">
        <f aca="false">SUM(D84,D87)</f>
        <v>12980936</v>
      </c>
    </row>
    <row r="84" s="6" customFormat="true" ht="13.2" hidden="false" customHeight="false" outlineLevel="0" collapsed="false">
      <c r="A84" s="19" t="s">
        <v>76</v>
      </c>
      <c r="B84" s="20" t="n">
        <v>36</v>
      </c>
      <c r="C84" s="21" t="n">
        <f aca="false">SUM(C85:C86)</f>
        <v>9646879</v>
      </c>
      <c r="D84" s="22" t="n">
        <f aca="false">SUM(D85:D86)</f>
        <v>8836317</v>
      </c>
    </row>
    <row r="85" s="6" customFormat="true" ht="13.2" hidden="false" customHeight="false" outlineLevel="0" collapsed="false">
      <c r="A85" s="19" t="s">
        <v>77</v>
      </c>
      <c r="B85" s="20"/>
      <c r="C85" s="65" t="n">
        <v>8256319</v>
      </c>
      <c r="D85" s="22" t="n">
        <v>7535232</v>
      </c>
    </row>
    <row r="86" s="6" customFormat="true" ht="13.2" hidden="false" customHeight="false" outlineLevel="0" collapsed="false">
      <c r="A86" s="19" t="s">
        <v>78</v>
      </c>
      <c r="B86" s="20"/>
      <c r="C86" s="65" t="n">
        <v>1390560</v>
      </c>
      <c r="D86" s="22" t="n">
        <v>1301085</v>
      </c>
    </row>
    <row r="87" s="6" customFormat="true" ht="13.2" hidden="false" customHeight="false" outlineLevel="0" collapsed="false">
      <c r="A87" s="19" t="s">
        <v>79</v>
      </c>
      <c r="B87" s="20" t="n">
        <v>37</v>
      </c>
      <c r="C87" s="21" t="n">
        <f aca="false">SUM(C88:C89)</f>
        <v>8338834</v>
      </c>
      <c r="D87" s="22" t="n">
        <f aca="false">SUM(D88:D89)</f>
        <v>4144619</v>
      </c>
    </row>
    <row r="88" s="6" customFormat="true" ht="13.2" hidden="false" customHeight="false" outlineLevel="0" collapsed="false">
      <c r="A88" s="19" t="s">
        <v>77</v>
      </c>
      <c r="B88" s="20"/>
      <c r="C88" s="66" t="n">
        <v>74093</v>
      </c>
      <c r="D88" s="22" t="n">
        <v>82811</v>
      </c>
    </row>
    <row r="89" s="6" customFormat="true" ht="13.2" hidden="false" customHeight="false" outlineLevel="0" collapsed="false">
      <c r="A89" s="19" t="s">
        <v>78</v>
      </c>
      <c r="B89" s="20"/>
      <c r="C89" s="65" t="n">
        <v>8264741</v>
      </c>
      <c r="D89" s="22" t="n">
        <v>4061808</v>
      </c>
    </row>
    <row r="90" s="6" customFormat="true" ht="13.2" hidden="false" customHeight="false" outlineLevel="0" collapsed="false">
      <c r="A90" s="19" t="s">
        <v>80</v>
      </c>
      <c r="B90" s="20"/>
      <c r="C90" s="65" t="n">
        <v>50649245</v>
      </c>
      <c r="D90" s="22" t="n">
        <v>71149263</v>
      </c>
    </row>
    <row r="91" s="6" customFormat="true" ht="13.2" hidden="false" customHeight="false" outlineLevel="0" collapsed="false">
      <c r="A91" s="19" t="s">
        <v>81</v>
      </c>
      <c r="B91" s="20"/>
      <c r="C91" s="21" t="n">
        <f aca="false">SUM(C92:C95)</f>
        <v>33531178</v>
      </c>
      <c r="D91" s="22" t="n">
        <f aca="false">SUM(D92:D95)</f>
        <v>49538425</v>
      </c>
    </row>
    <row r="92" s="6" customFormat="true" ht="13.2" hidden="false" customHeight="false" outlineLevel="0" collapsed="false">
      <c r="A92" s="19" t="s">
        <v>82</v>
      </c>
      <c r="B92" s="20"/>
      <c r="C92" s="67" t="n">
        <v>30083608</v>
      </c>
      <c r="D92" s="22" t="n">
        <v>47366163</v>
      </c>
    </row>
    <row r="93" s="6" customFormat="true" ht="13.2" hidden="false" customHeight="false" outlineLevel="0" collapsed="false">
      <c r="A93" s="68" t="s">
        <v>83</v>
      </c>
      <c r="B93" s="20"/>
      <c r="C93" s="66" t="n">
        <v>2653540</v>
      </c>
      <c r="D93" s="69" t="n">
        <v>1888351</v>
      </c>
    </row>
    <row r="94" s="6" customFormat="true" ht="13.2" hidden="false" customHeight="false" outlineLevel="0" collapsed="false">
      <c r="A94" s="19" t="s">
        <v>84</v>
      </c>
      <c r="B94" s="20"/>
      <c r="C94" s="67" t="n">
        <v>744030</v>
      </c>
      <c r="D94" s="22" t="n">
        <v>233911</v>
      </c>
    </row>
    <row r="95" s="6" customFormat="true" ht="13.2" hidden="false" customHeight="false" outlineLevel="0" collapsed="false">
      <c r="A95" s="19" t="s">
        <v>85</v>
      </c>
      <c r="B95" s="20"/>
      <c r="C95" s="66" t="n">
        <v>50000</v>
      </c>
      <c r="D95" s="69" t="n">
        <v>50000</v>
      </c>
    </row>
    <row r="96" s="6" customFormat="true" ht="13.8" hidden="false" customHeight="false" outlineLevel="0" collapsed="false">
      <c r="A96" s="28" t="s">
        <v>86</v>
      </c>
      <c r="B96" s="29"/>
      <c r="C96" s="30" t="n">
        <f aca="false">SUM(C83,C90,C91)</f>
        <v>102166136</v>
      </c>
      <c r="D96" s="31" t="n">
        <f aca="false">SUM(D83,D90,D91)</f>
        <v>133668624</v>
      </c>
    </row>
    <row r="97" s="70" customFormat="true" ht="13.2" hidden="false" customHeight="false" outlineLevel="0" collapsed="false">
      <c r="C97" s="71"/>
      <c r="D97" s="71"/>
    </row>
    <row r="98" customFormat="false" ht="18" hidden="false" customHeight="false" outlineLevel="0" collapsed="false">
      <c r="A98" s="60" t="s">
        <v>87</v>
      </c>
      <c r="B98" s="4"/>
      <c r="C98" s="72"/>
      <c r="D98" s="72"/>
    </row>
    <row r="99" customFormat="false" ht="13.8" hidden="false" customHeight="false" outlineLevel="0" collapsed="false">
      <c r="A99" s="73"/>
      <c r="B99" s="8" t="s">
        <v>1</v>
      </c>
      <c r="C99" s="74" t="n">
        <v>2002</v>
      </c>
      <c r="D99" s="75" t="n">
        <v>2001</v>
      </c>
    </row>
    <row r="100" customFormat="false" ht="13.2" hidden="false" customHeight="false" outlineLevel="0" collapsed="false">
      <c r="A100" s="76" t="s">
        <v>88</v>
      </c>
      <c r="B100" s="77" t="n">
        <v>38</v>
      </c>
      <c r="C100" s="24" t="n">
        <f aca="false">1789483+504666</f>
        <v>2294149</v>
      </c>
      <c r="D100" s="78" t="n">
        <f aca="false">2366647+472664</f>
        <v>2839311</v>
      </c>
    </row>
    <row r="101" customFormat="false" ht="13.2" hidden="false" customHeight="false" outlineLevel="0" collapsed="false">
      <c r="A101" s="76" t="s">
        <v>89</v>
      </c>
      <c r="B101" s="77" t="n">
        <v>39</v>
      </c>
      <c r="C101" s="24" t="n">
        <v>1289780</v>
      </c>
      <c r="D101" s="78" t="n">
        <v>1902177</v>
      </c>
    </row>
    <row r="102" s="83" customFormat="true" ht="13.2" hidden="false" customHeight="false" outlineLevel="0" collapsed="false">
      <c r="A102" s="79" t="s">
        <v>90</v>
      </c>
      <c r="B102" s="80"/>
      <c r="C102" s="81" t="n">
        <f aca="false">C100-C101</f>
        <v>1004369</v>
      </c>
      <c r="D102" s="82" t="n">
        <f aca="false">D100-D101</f>
        <v>937134</v>
      </c>
    </row>
    <row r="103" customFormat="false" ht="13.2" hidden="false" customHeight="false" outlineLevel="0" collapsed="false">
      <c r="A103" s="76" t="s">
        <v>91</v>
      </c>
      <c r="B103" s="77" t="n">
        <v>40</v>
      </c>
      <c r="C103" s="24" t="n">
        <v>536382</v>
      </c>
      <c r="D103" s="78" t="n">
        <v>461597</v>
      </c>
    </row>
    <row r="104" customFormat="false" ht="13.2" hidden="false" customHeight="false" outlineLevel="0" collapsed="false">
      <c r="A104" s="76" t="s">
        <v>92</v>
      </c>
      <c r="B104" s="77"/>
      <c r="C104" s="24" t="n">
        <v>55866</v>
      </c>
      <c r="D104" s="78" t="n">
        <v>32980</v>
      </c>
    </row>
    <row r="105" s="83" customFormat="true" ht="13.2" hidden="false" customHeight="false" outlineLevel="0" collapsed="false">
      <c r="A105" s="79" t="s">
        <v>93</v>
      </c>
      <c r="B105" s="80"/>
      <c r="C105" s="81" t="n">
        <f aca="false">C103-C104</f>
        <v>480516</v>
      </c>
      <c r="D105" s="82" t="n">
        <f aca="false">D103-D104</f>
        <v>428617</v>
      </c>
    </row>
    <row r="106" customFormat="false" ht="22.8" hidden="false" customHeight="false" outlineLevel="0" collapsed="false">
      <c r="A106" s="76" t="s">
        <v>94</v>
      </c>
      <c r="B106" s="77" t="n">
        <v>41</v>
      </c>
      <c r="C106" s="24" t="n">
        <f aca="false">SUM(C107:C110)</f>
        <v>1121</v>
      </c>
      <c r="D106" s="78" t="n">
        <f aca="false">SUM(D107:D110)</f>
        <v>0</v>
      </c>
    </row>
    <row r="107" customFormat="false" ht="13.2" hidden="false" customHeight="false" outlineLevel="0" collapsed="false">
      <c r="A107" s="76" t="s">
        <v>95</v>
      </c>
      <c r="B107" s="77"/>
      <c r="C107" s="24" t="s">
        <v>11</v>
      </c>
      <c r="D107" s="78" t="n">
        <f aca="false">7746-7746</f>
        <v>0</v>
      </c>
    </row>
    <row r="108" customFormat="false" ht="13.2" hidden="false" customHeight="false" outlineLevel="0" collapsed="false">
      <c r="A108" s="76" t="s">
        <v>96</v>
      </c>
      <c r="B108" s="77"/>
      <c r="C108" s="24" t="s">
        <v>11</v>
      </c>
      <c r="D108" s="78" t="s">
        <v>11</v>
      </c>
    </row>
    <row r="109" customFormat="false" ht="13.2" hidden="false" customHeight="false" outlineLevel="0" collapsed="false">
      <c r="A109" s="76" t="s">
        <v>97</v>
      </c>
      <c r="B109" s="77"/>
      <c r="C109" s="24" t="s">
        <v>11</v>
      </c>
      <c r="D109" s="78" t="s">
        <v>11</v>
      </c>
    </row>
    <row r="110" customFormat="false" ht="13.2" hidden="false" customHeight="false" outlineLevel="0" collapsed="false">
      <c r="A110" s="76" t="s">
        <v>98</v>
      </c>
      <c r="B110" s="77"/>
      <c r="C110" s="24" t="n">
        <v>1121</v>
      </c>
      <c r="D110" s="78" t="s">
        <v>11</v>
      </c>
    </row>
    <row r="111" s="83" customFormat="true" ht="13.2" hidden="false" customHeight="false" outlineLevel="0" collapsed="false">
      <c r="A111" s="79" t="s">
        <v>99</v>
      </c>
      <c r="B111" s="20" t="n">
        <v>42</v>
      </c>
      <c r="C111" s="84" t="n">
        <v>25914</v>
      </c>
      <c r="D111" s="85" t="n">
        <v>56569</v>
      </c>
    </row>
    <row r="112" customFormat="false" ht="13.2" hidden="false" customHeight="false" outlineLevel="0" collapsed="false">
      <c r="A112" s="76" t="s">
        <v>100</v>
      </c>
      <c r="B112" s="77"/>
      <c r="C112" s="24" t="n">
        <f aca="false">664397-504666</f>
        <v>159731</v>
      </c>
      <c r="D112" s="78" t="n">
        <f aca="false">497446-472664</f>
        <v>24782</v>
      </c>
    </row>
    <row r="113" s="83" customFormat="true" ht="13.2" hidden="false" customHeight="false" outlineLevel="0" collapsed="false">
      <c r="A113" s="79" t="s">
        <v>101</v>
      </c>
      <c r="B113" s="80"/>
      <c r="C113" s="81" t="n">
        <f aca="false">C102+C105+C106+C111+C112</f>
        <v>1671651</v>
      </c>
      <c r="D113" s="82" t="n">
        <f aca="false">D102+D105+D106+D111+D112</f>
        <v>1447102</v>
      </c>
    </row>
    <row r="114" customFormat="false" ht="13.2" hidden="false" customHeight="false" outlineLevel="0" collapsed="false">
      <c r="A114" s="76" t="s">
        <v>102</v>
      </c>
      <c r="B114" s="77" t="n">
        <v>43</v>
      </c>
      <c r="C114" s="24" t="n">
        <v>45865</v>
      </c>
      <c r="D114" s="78" t="n">
        <v>62406</v>
      </c>
    </row>
    <row r="115" customFormat="false" ht="13.2" hidden="false" customHeight="false" outlineLevel="0" collapsed="false">
      <c r="A115" s="76" t="s">
        <v>103</v>
      </c>
      <c r="B115" s="77" t="n">
        <v>44</v>
      </c>
      <c r="C115" s="24" t="n">
        <v>85078</v>
      </c>
      <c r="D115" s="78" t="n">
        <v>48750</v>
      </c>
    </row>
    <row r="116" customFormat="false" ht="13.2" hidden="false" customHeight="false" outlineLevel="0" collapsed="false">
      <c r="A116" s="76" t="s">
        <v>104</v>
      </c>
      <c r="B116" s="77" t="n">
        <v>45</v>
      </c>
      <c r="C116" s="24" t="n">
        <v>898058</v>
      </c>
      <c r="D116" s="78" t="n">
        <v>807477</v>
      </c>
    </row>
    <row r="117" customFormat="false" ht="13.2" hidden="false" customHeight="false" outlineLevel="0" collapsed="false">
      <c r="A117" s="76" t="s">
        <v>105</v>
      </c>
      <c r="B117" s="77"/>
      <c r="C117" s="24" t="n">
        <v>133039</v>
      </c>
      <c r="D117" s="78" t="n">
        <v>114696</v>
      </c>
    </row>
    <row r="118" customFormat="false" ht="13.2" hidden="false" customHeight="false" outlineLevel="0" collapsed="false">
      <c r="A118" s="76" t="s">
        <v>106</v>
      </c>
      <c r="B118" s="77" t="n">
        <v>46</v>
      </c>
      <c r="C118" s="24" t="n">
        <f aca="false">SUM(C119:C120)</f>
        <v>2320620</v>
      </c>
      <c r="D118" s="78" t="n">
        <f aca="false">SUM(D119:D120)</f>
        <v>2597212</v>
      </c>
    </row>
    <row r="119" customFormat="false" ht="13.2" hidden="false" customHeight="false" outlineLevel="0" collapsed="false">
      <c r="A119" s="76" t="s">
        <v>107</v>
      </c>
      <c r="B119" s="77"/>
      <c r="C119" s="24" t="n">
        <v>2319115</v>
      </c>
      <c r="D119" s="78" t="n">
        <v>2581676</v>
      </c>
    </row>
    <row r="120" customFormat="false" ht="13.2" hidden="false" customHeight="false" outlineLevel="0" collapsed="false">
      <c r="A120" s="76" t="s">
        <v>108</v>
      </c>
      <c r="B120" s="77"/>
      <c r="C120" s="24" t="n">
        <v>1505</v>
      </c>
      <c r="D120" s="78" t="n">
        <v>15536</v>
      </c>
    </row>
    <row r="121" customFormat="false" ht="13.2" hidden="false" customHeight="false" outlineLevel="0" collapsed="false">
      <c r="A121" s="76" t="s">
        <v>109</v>
      </c>
      <c r="B121" s="77" t="n">
        <v>47</v>
      </c>
      <c r="C121" s="24" t="n">
        <f aca="false">SUM(C122:C123)</f>
        <v>1950667</v>
      </c>
      <c r="D121" s="78" t="n">
        <f aca="false">SUM(D122:D123)</f>
        <v>2169843</v>
      </c>
    </row>
    <row r="122" customFormat="false" ht="13.2" hidden="false" customHeight="false" outlineLevel="0" collapsed="false">
      <c r="A122" s="76" t="s">
        <v>110</v>
      </c>
      <c r="B122" s="77"/>
      <c r="C122" s="24" t="n">
        <v>1930045</v>
      </c>
      <c r="D122" s="78" t="n">
        <v>2146347</v>
      </c>
    </row>
    <row r="123" customFormat="false" ht="13.2" hidden="false" customHeight="false" outlineLevel="0" collapsed="false">
      <c r="A123" s="76" t="s">
        <v>108</v>
      </c>
      <c r="B123" s="77"/>
      <c r="C123" s="24" t="n">
        <v>20622</v>
      </c>
      <c r="D123" s="78" t="n">
        <v>23496</v>
      </c>
    </row>
    <row r="124" customFormat="false" ht="13.2" hidden="false" customHeight="false" outlineLevel="0" collapsed="false">
      <c r="A124" s="76" t="s">
        <v>111</v>
      </c>
      <c r="B124" s="77"/>
      <c r="C124" s="86" t="n">
        <f aca="false">C118-C121</f>
        <v>369953</v>
      </c>
      <c r="D124" s="87" t="n">
        <f aca="false">D118-D121</f>
        <v>427369</v>
      </c>
    </row>
    <row r="125" s="83" customFormat="true" ht="13.2" hidden="false" customHeight="false" outlineLevel="0" collapsed="false">
      <c r="A125" s="79" t="s">
        <v>112</v>
      </c>
      <c r="B125" s="80"/>
      <c r="C125" s="81" t="n">
        <f aca="false">C113+C114-C115-C116-C117-C118+C121</f>
        <v>231388</v>
      </c>
      <c r="D125" s="82" t="n">
        <f aca="false">D113+D114-D115-D116-D117-D118+D121</f>
        <v>111216</v>
      </c>
    </row>
    <row r="126" customFormat="false" ht="13.2" hidden="false" customHeight="false" outlineLevel="0" collapsed="false">
      <c r="A126" s="76" t="s">
        <v>113</v>
      </c>
      <c r="B126" s="77"/>
      <c r="C126" s="86" t="n">
        <f aca="false">C127-C128</f>
        <v>294</v>
      </c>
      <c r="D126" s="87" t="n">
        <f aca="false">D127-D128</f>
        <v>252</v>
      </c>
    </row>
    <row r="127" customFormat="false" ht="13.2" hidden="false" customHeight="false" outlineLevel="0" collapsed="false">
      <c r="A127" s="76" t="s">
        <v>114</v>
      </c>
      <c r="B127" s="77" t="n">
        <v>49</v>
      </c>
      <c r="C127" s="24" t="n">
        <v>295</v>
      </c>
      <c r="D127" s="78" t="n">
        <v>282</v>
      </c>
    </row>
    <row r="128" customFormat="false" ht="13.2" hidden="false" customHeight="false" outlineLevel="0" collapsed="false">
      <c r="A128" s="76" t="s">
        <v>115</v>
      </c>
      <c r="B128" s="77" t="n">
        <v>50</v>
      </c>
      <c r="C128" s="24" t="n">
        <v>1</v>
      </c>
      <c r="D128" s="78" t="n">
        <v>30</v>
      </c>
    </row>
    <row r="129" s="83" customFormat="true" ht="13.2" hidden="false" customHeight="false" outlineLevel="0" collapsed="false">
      <c r="A129" s="79" t="s">
        <v>116</v>
      </c>
      <c r="B129" s="80"/>
      <c r="C129" s="81" t="n">
        <f aca="false">C125+C126</f>
        <v>231682</v>
      </c>
      <c r="D129" s="82" t="n">
        <f aca="false">D125+D126</f>
        <v>111468</v>
      </c>
    </row>
    <row r="130" customFormat="false" ht="13.2" hidden="false" customHeight="false" outlineLevel="0" collapsed="false">
      <c r="A130" s="76" t="s">
        <v>117</v>
      </c>
      <c r="B130" s="77" t="n">
        <v>51</v>
      </c>
      <c r="C130" s="24" t="n">
        <f aca="false">C131+C132</f>
        <v>75276</v>
      </c>
      <c r="D130" s="78" t="n">
        <f aca="false">D131+D132</f>
        <v>21894</v>
      </c>
    </row>
    <row r="131" customFormat="false" ht="13.2" hidden="false" customHeight="false" outlineLevel="0" collapsed="false">
      <c r="A131" s="76" t="s">
        <v>118</v>
      </c>
      <c r="B131" s="77"/>
      <c r="C131" s="24" t="n">
        <v>175970</v>
      </c>
      <c r="D131" s="78" t="n">
        <v>-2442</v>
      </c>
    </row>
    <row r="132" customFormat="false" ht="13.2" hidden="false" customHeight="false" outlineLevel="0" collapsed="false">
      <c r="A132" s="76" t="s">
        <v>119</v>
      </c>
      <c r="B132" s="77"/>
      <c r="C132" s="24" t="n">
        <v>-100694</v>
      </c>
      <c r="D132" s="78" t="n">
        <v>24336</v>
      </c>
    </row>
    <row r="133" customFormat="false" ht="13.2" hidden="false" customHeight="false" outlineLevel="0" collapsed="false">
      <c r="A133" s="76" t="s">
        <v>120</v>
      </c>
      <c r="B133" s="77" t="n">
        <v>52</v>
      </c>
      <c r="C133" s="24" t="n">
        <v>1433</v>
      </c>
      <c r="D133" s="78"/>
    </row>
    <row r="134" customFormat="false" ht="22.8" hidden="false" customHeight="false" outlineLevel="0" collapsed="false">
      <c r="A134" s="88" t="s">
        <v>121</v>
      </c>
      <c r="B134" s="89" t="n">
        <v>53</v>
      </c>
      <c r="C134" s="90" t="n">
        <v>-924</v>
      </c>
      <c r="D134" s="91" t="n">
        <f aca="false">10757</f>
        <v>10757</v>
      </c>
    </row>
    <row r="135" s="83" customFormat="true" ht="13.8" hidden="false" customHeight="false" outlineLevel="0" collapsed="false">
      <c r="A135" s="92" t="s">
        <v>122</v>
      </c>
      <c r="B135" s="56" t="n">
        <v>54</v>
      </c>
      <c r="C135" s="93" t="n">
        <f aca="false">C129-C130-C133+C134</f>
        <v>154049</v>
      </c>
      <c r="D135" s="94" t="n">
        <f aca="false">D129-D130-D133+D134</f>
        <v>100331</v>
      </c>
    </row>
    <row r="136" customFormat="false" ht="13.8" hidden="false" customHeight="false" outlineLevel="0" collapsed="false">
      <c r="A136" s="59"/>
      <c r="B136" s="4"/>
      <c r="C136" s="95"/>
      <c r="D136" s="95"/>
    </row>
    <row r="137" s="83" customFormat="true" ht="13.2" hidden="false" customHeight="false" outlineLevel="0" collapsed="false">
      <c r="A137" s="96" t="s">
        <v>123</v>
      </c>
      <c r="B137" s="16"/>
      <c r="C137" s="97" t="n">
        <f aca="false">C135</f>
        <v>154049</v>
      </c>
      <c r="D137" s="98" t="n">
        <f aca="false">D135</f>
        <v>100331</v>
      </c>
    </row>
    <row r="138" s="83" customFormat="true" ht="13.2" hidden="false" customHeight="false" outlineLevel="0" collapsed="false">
      <c r="A138" s="79" t="s">
        <v>124</v>
      </c>
      <c r="B138" s="20"/>
      <c r="C138" s="84" t="n">
        <v>13010000</v>
      </c>
      <c r="D138" s="85" t="n">
        <v>10605890</v>
      </c>
    </row>
    <row r="139" s="83" customFormat="true" ht="13.2" hidden="false" customHeight="false" outlineLevel="0" collapsed="false">
      <c r="A139" s="79" t="s">
        <v>125</v>
      </c>
      <c r="B139" s="20" t="n">
        <v>55</v>
      </c>
      <c r="C139" s="99" t="n">
        <f aca="false">C137/C138*1000</f>
        <v>11.8408147578786</v>
      </c>
      <c r="D139" s="100" t="n">
        <f aca="false">D137/D138*1000</f>
        <v>9.45993216976605</v>
      </c>
    </row>
    <row r="140" s="83" customFormat="true" ht="13.2" hidden="false" customHeight="false" outlineLevel="0" collapsed="false">
      <c r="A140" s="101" t="s">
        <v>126</v>
      </c>
      <c r="B140" s="44"/>
      <c r="C140" s="102" t="s">
        <v>11</v>
      </c>
      <c r="D140" s="103" t="s">
        <v>11</v>
      </c>
    </row>
    <row r="141" s="83" customFormat="true" ht="13.8" hidden="false" customHeight="false" outlineLevel="0" collapsed="false">
      <c r="A141" s="92" t="s">
        <v>127</v>
      </c>
      <c r="B141" s="56" t="n">
        <v>55</v>
      </c>
      <c r="C141" s="104" t="s">
        <v>11</v>
      </c>
      <c r="D141" s="105" t="s">
        <v>11</v>
      </c>
    </row>
    <row r="142" customFormat="false" ht="13.2" hidden="false" customHeight="false" outlineLevel="0" collapsed="false">
      <c r="A142" s="59"/>
      <c r="B142" s="4"/>
      <c r="C142" s="95"/>
      <c r="D142" s="95"/>
    </row>
    <row r="143" customFormat="false" ht="18" hidden="false" customHeight="false" outlineLevel="0" collapsed="false">
      <c r="A143" s="106" t="s">
        <v>128</v>
      </c>
      <c r="B143" s="107"/>
      <c r="C143" s="108"/>
      <c r="D143" s="108"/>
    </row>
    <row r="144" customFormat="false" ht="13.8" hidden="false" customHeight="false" outlineLevel="0" collapsed="false">
      <c r="A144" s="109"/>
      <c r="B144" s="110"/>
      <c r="C144" s="74" t="n">
        <v>2002</v>
      </c>
      <c r="D144" s="111" t="n">
        <v>2001</v>
      </c>
    </row>
    <row r="145" s="83" customFormat="true" ht="13.2" hidden="false" customHeight="false" outlineLevel="0" collapsed="false">
      <c r="A145" s="112" t="s">
        <v>129</v>
      </c>
      <c r="B145" s="113"/>
      <c r="C145" s="81" t="n">
        <v>2601161</v>
      </c>
      <c r="D145" s="114" t="n">
        <v>1654978</v>
      </c>
    </row>
    <row r="146" customFormat="false" ht="13.2" hidden="false" customHeight="false" outlineLevel="0" collapsed="false">
      <c r="A146" s="115" t="s">
        <v>130</v>
      </c>
      <c r="B146" s="116"/>
      <c r="C146" s="86" t="n">
        <f aca="false">-11537+17555-10757</f>
        <v>-4739</v>
      </c>
      <c r="D146" s="117" t="n">
        <f aca="false">-121361+7746</f>
        <v>-113615</v>
      </c>
    </row>
    <row r="147" customFormat="false" ht="13.2" hidden="false" customHeight="false" outlineLevel="0" collapsed="false">
      <c r="A147" s="115" t="s">
        <v>131</v>
      </c>
      <c r="B147" s="116"/>
      <c r="C147" s="86" t="s">
        <v>11</v>
      </c>
      <c r="D147" s="117" t="s">
        <v>11</v>
      </c>
    </row>
    <row r="148" s="83" customFormat="true" ht="22.8" hidden="false" customHeight="false" outlineLevel="0" collapsed="false">
      <c r="A148" s="112" t="s">
        <v>132</v>
      </c>
      <c r="B148" s="113"/>
      <c r="C148" s="81" t="n">
        <f aca="false">SUM(C145:C147)</f>
        <v>2596422</v>
      </c>
      <c r="D148" s="114" t="n">
        <f aca="false">SUM(D145:D147)</f>
        <v>1541363</v>
      </c>
    </row>
    <row r="149" customFormat="false" ht="13.2" hidden="false" customHeight="false" outlineLevel="0" collapsed="false">
      <c r="A149" s="112" t="s">
        <v>133</v>
      </c>
      <c r="B149" s="116"/>
      <c r="C149" s="86" t="n">
        <v>130100</v>
      </c>
      <c r="D149" s="117" t="n">
        <v>92600</v>
      </c>
    </row>
    <row r="150" customFormat="false" ht="13.2" hidden="false" customHeight="false" outlineLevel="0" collapsed="false">
      <c r="A150" s="115" t="s">
        <v>134</v>
      </c>
      <c r="B150" s="116"/>
      <c r="C150" s="86" t="s">
        <v>11</v>
      </c>
      <c r="D150" s="117" t="n">
        <v>37500</v>
      </c>
    </row>
    <row r="151" customFormat="false" ht="13.2" hidden="false" customHeight="false" outlineLevel="0" collapsed="false">
      <c r="A151" s="115" t="s">
        <v>135</v>
      </c>
      <c r="B151" s="116"/>
      <c r="C151" s="86" t="s">
        <v>11</v>
      </c>
      <c r="D151" s="117" t="n">
        <v>37500</v>
      </c>
    </row>
    <row r="152" customFormat="false" ht="13.2" hidden="false" customHeight="false" outlineLevel="0" collapsed="false">
      <c r="A152" s="115" t="s">
        <v>136</v>
      </c>
      <c r="B152" s="116"/>
      <c r="C152" s="86" t="s">
        <v>11</v>
      </c>
      <c r="D152" s="117" t="n">
        <v>37500</v>
      </c>
    </row>
    <row r="153" customFormat="false" ht="13.2" hidden="false" customHeight="false" outlineLevel="0" collapsed="false">
      <c r="A153" s="115" t="s">
        <v>137</v>
      </c>
      <c r="B153" s="116"/>
      <c r="C153" s="86" t="s">
        <v>11</v>
      </c>
      <c r="D153" s="117" t="s">
        <v>11</v>
      </c>
    </row>
    <row r="154" customFormat="false" ht="13.2" hidden="false" customHeight="false" outlineLevel="0" collapsed="false">
      <c r="A154" s="115" t="s">
        <v>138</v>
      </c>
      <c r="B154" s="116"/>
      <c r="C154" s="86" t="s">
        <v>11</v>
      </c>
      <c r="D154" s="117" t="s">
        <v>11</v>
      </c>
    </row>
    <row r="155" s="83" customFormat="true" ht="13.2" hidden="false" customHeight="false" outlineLevel="0" collapsed="false">
      <c r="A155" s="112" t="s">
        <v>139</v>
      </c>
      <c r="B155" s="113"/>
      <c r="C155" s="81" t="n">
        <f aca="false">SUM(C149:C154)</f>
        <v>130100</v>
      </c>
      <c r="D155" s="114" t="n">
        <f aca="false">SUM(D149:D150)</f>
        <v>130100</v>
      </c>
    </row>
    <row r="156" customFormat="false" ht="13.2" hidden="false" customHeight="false" outlineLevel="0" collapsed="false">
      <c r="A156" s="118" t="s">
        <v>140</v>
      </c>
      <c r="B156" s="116"/>
      <c r="C156" s="86" t="s">
        <v>11</v>
      </c>
      <c r="D156" s="117" t="s">
        <v>11</v>
      </c>
    </row>
    <row r="157" customFormat="false" ht="13.2" hidden="false" customHeight="false" outlineLevel="0" collapsed="false">
      <c r="A157" s="115" t="s">
        <v>141</v>
      </c>
      <c r="B157" s="116"/>
      <c r="C157" s="86" t="s">
        <v>11</v>
      </c>
      <c r="D157" s="117" t="s">
        <v>11</v>
      </c>
    </row>
    <row r="158" customFormat="false" ht="13.2" hidden="false" customHeight="false" outlineLevel="0" collapsed="false">
      <c r="A158" s="115" t="s">
        <v>142</v>
      </c>
      <c r="B158" s="116"/>
      <c r="C158" s="86" t="s">
        <v>11</v>
      </c>
      <c r="D158" s="117" t="s">
        <v>11</v>
      </c>
    </row>
    <row r="159" customFormat="false" ht="13.2" hidden="false" customHeight="false" outlineLevel="0" collapsed="false">
      <c r="A159" s="115" t="s">
        <v>143</v>
      </c>
      <c r="B159" s="116"/>
      <c r="C159" s="86" t="s">
        <v>11</v>
      </c>
      <c r="D159" s="117" t="s">
        <v>11</v>
      </c>
    </row>
    <row r="160" s="83" customFormat="true" ht="13.2" hidden="false" customHeight="false" outlineLevel="0" collapsed="false">
      <c r="A160" s="118" t="s">
        <v>144</v>
      </c>
      <c r="B160" s="113"/>
      <c r="C160" s="86" t="s">
        <v>11</v>
      </c>
      <c r="D160" s="117" t="s">
        <v>11</v>
      </c>
    </row>
    <row r="161" s="83" customFormat="true" ht="13.2" hidden="false" customHeight="false" outlineLevel="0" collapsed="false">
      <c r="A161" s="118" t="s">
        <v>145</v>
      </c>
      <c r="B161" s="113"/>
      <c r="C161" s="86" t="s">
        <v>11</v>
      </c>
      <c r="D161" s="117" t="s">
        <v>11</v>
      </c>
    </row>
    <row r="162" s="83" customFormat="true" ht="13.2" hidden="false" customHeight="false" outlineLevel="0" collapsed="false">
      <c r="A162" s="115" t="s">
        <v>142</v>
      </c>
      <c r="B162" s="113"/>
      <c r="C162" s="86" t="s">
        <v>11</v>
      </c>
      <c r="D162" s="117" t="s">
        <v>11</v>
      </c>
    </row>
    <row r="163" s="83" customFormat="true" ht="13.2" hidden="false" customHeight="false" outlineLevel="0" collapsed="false">
      <c r="A163" s="115" t="s">
        <v>143</v>
      </c>
      <c r="B163" s="113"/>
      <c r="C163" s="86" t="s">
        <v>11</v>
      </c>
      <c r="D163" s="117" t="s">
        <v>11</v>
      </c>
    </row>
    <row r="164" s="83" customFormat="true" ht="13.2" hidden="false" customHeight="false" outlineLevel="0" collapsed="false">
      <c r="A164" s="118" t="s">
        <v>146</v>
      </c>
      <c r="B164" s="113"/>
      <c r="C164" s="86" t="s">
        <v>11</v>
      </c>
      <c r="D164" s="117" t="s">
        <v>11</v>
      </c>
    </row>
    <row r="165" customFormat="false" ht="13.2" hidden="false" customHeight="false" outlineLevel="0" collapsed="false">
      <c r="A165" s="112" t="s">
        <v>147</v>
      </c>
      <c r="B165" s="116"/>
      <c r="C165" s="86" t="n">
        <v>998102</v>
      </c>
      <c r="D165" s="117" t="n">
        <v>35985</v>
      </c>
    </row>
    <row r="166" customFormat="false" ht="13.2" hidden="false" customHeight="false" outlineLevel="0" collapsed="false">
      <c r="A166" s="115" t="s">
        <v>148</v>
      </c>
      <c r="B166" s="116"/>
      <c r="C166" s="86" t="n">
        <f aca="false">SUM(C167,C172)</f>
        <v>1727</v>
      </c>
      <c r="D166" s="117" t="n">
        <f aca="false">SUM(D167,D172)</f>
        <v>962117</v>
      </c>
    </row>
    <row r="167" customFormat="false" ht="13.2" hidden="false" customHeight="false" outlineLevel="0" collapsed="false">
      <c r="A167" s="115" t="s">
        <v>135</v>
      </c>
      <c r="B167" s="116"/>
      <c r="C167" s="86" t="n">
        <f aca="false">SUM(C168:C171)</f>
        <v>1727</v>
      </c>
      <c r="D167" s="117" t="n">
        <f aca="false">SUM(D168:D171)</f>
        <v>962621</v>
      </c>
    </row>
    <row r="168" customFormat="false" ht="13.2" hidden="false" customHeight="false" outlineLevel="0" collapsed="false">
      <c r="A168" s="115" t="s">
        <v>149</v>
      </c>
      <c r="B168" s="116"/>
      <c r="C168" s="86" t="s">
        <v>11</v>
      </c>
      <c r="D168" s="117" t="n">
        <v>956250</v>
      </c>
    </row>
    <row r="169" customFormat="false" ht="13.2" hidden="false" customHeight="false" outlineLevel="0" collapsed="false">
      <c r="A169" s="115" t="s">
        <v>150</v>
      </c>
      <c r="B169" s="116"/>
      <c r="C169" s="86" t="s">
        <v>11</v>
      </c>
      <c r="D169" s="117" t="s">
        <v>11</v>
      </c>
    </row>
    <row r="170" customFormat="false" ht="13.2" hidden="false" customHeight="false" outlineLevel="0" collapsed="false">
      <c r="A170" s="115" t="s">
        <v>151</v>
      </c>
      <c r="B170" s="116"/>
      <c r="C170" s="86" t="s">
        <v>11</v>
      </c>
      <c r="D170" s="117" t="s">
        <v>11</v>
      </c>
    </row>
    <row r="171" customFormat="false" ht="13.2" hidden="false" customHeight="false" outlineLevel="0" collapsed="false">
      <c r="A171" s="115" t="s">
        <v>152</v>
      </c>
      <c r="B171" s="116"/>
      <c r="C171" s="86" t="n">
        <v>1727</v>
      </c>
      <c r="D171" s="117" t="n">
        <v>6371</v>
      </c>
    </row>
    <row r="172" customFormat="false" ht="13.2" hidden="false" customHeight="false" outlineLevel="0" collapsed="false">
      <c r="A172" s="115" t="s">
        <v>137</v>
      </c>
      <c r="B172" s="116"/>
      <c r="C172" s="86" t="s">
        <v>11</v>
      </c>
      <c r="D172" s="117" t="n">
        <f aca="false">SUM(D173:D174)</f>
        <v>-504</v>
      </c>
    </row>
    <row r="173" customFormat="false" ht="13.2" hidden="false" customHeight="false" outlineLevel="0" collapsed="false">
      <c r="A173" s="115" t="s">
        <v>153</v>
      </c>
      <c r="B173" s="116"/>
      <c r="C173" s="86" t="s">
        <v>11</v>
      </c>
      <c r="D173" s="117" t="s">
        <v>11</v>
      </c>
    </row>
    <row r="174" customFormat="false" ht="13.2" hidden="false" customHeight="false" outlineLevel="0" collapsed="false">
      <c r="A174" s="115" t="s">
        <v>154</v>
      </c>
      <c r="B174" s="116"/>
      <c r="C174" s="86" t="s">
        <v>11</v>
      </c>
      <c r="D174" s="117" t="n">
        <v>-504</v>
      </c>
    </row>
    <row r="175" s="83" customFormat="true" ht="13.2" hidden="false" customHeight="false" outlineLevel="0" collapsed="false">
      <c r="A175" s="112" t="s">
        <v>155</v>
      </c>
      <c r="B175" s="113"/>
      <c r="C175" s="81" t="n">
        <f aca="false">SUM(C165:C166)</f>
        <v>999829</v>
      </c>
      <c r="D175" s="114" t="n">
        <f aca="false">SUM(D165:D166)</f>
        <v>998102</v>
      </c>
    </row>
    <row r="176" customFormat="false" ht="13.2" hidden="false" customHeight="false" outlineLevel="0" collapsed="false">
      <c r="A176" s="112" t="s">
        <v>156</v>
      </c>
      <c r="B176" s="116"/>
      <c r="C176" s="86" t="n">
        <v>33810</v>
      </c>
      <c r="D176" s="117" t="n">
        <v>40181</v>
      </c>
    </row>
    <row r="177" customFormat="false" ht="13.2" hidden="false" customHeight="false" outlineLevel="0" collapsed="false">
      <c r="A177" s="115" t="s">
        <v>157</v>
      </c>
      <c r="B177" s="116"/>
      <c r="C177" s="86" t="n">
        <f aca="false">SUM(C178,C180)</f>
        <v>583</v>
      </c>
      <c r="D177" s="117" t="n">
        <f aca="false">SUM(D178:D180)</f>
        <v>-6371</v>
      </c>
    </row>
    <row r="178" customFormat="false" ht="13.2" hidden="false" customHeight="false" outlineLevel="0" collapsed="false">
      <c r="A178" s="115" t="s">
        <v>142</v>
      </c>
      <c r="B178" s="116"/>
      <c r="C178" s="86" t="n">
        <f aca="false">SUM(C179)</f>
        <v>4856</v>
      </c>
      <c r="D178" s="117" t="s">
        <v>11</v>
      </c>
    </row>
    <row r="179" customFormat="false" ht="13.2" hidden="false" customHeight="false" outlineLevel="0" collapsed="false">
      <c r="A179" s="115" t="s">
        <v>158</v>
      </c>
      <c r="B179" s="116"/>
      <c r="C179" s="86" t="n">
        <v>4856</v>
      </c>
      <c r="D179" s="117" t="s">
        <v>11</v>
      </c>
    </row>
    <row r="180" customFormat="false" ht="13.2" hidden="false" customHeight="false" outlineLevel="0" collapsed="false">
      <c r="A180" s="119" t="s">
        <v>137</v>
      </c>
      <c r="B180" s="116"/>
      <c r="C180" s="86" t="n">
        <f aca="false">SUM(C181:C182)</f>
        <v>-4273</v>
      </c>
      <c r="D180" s="117" t="n">
        <f aca="false">SUM(D181)</f>
        <v>-6371</v>
      </c>
    </row>
    <row r="181" customFormat="false" ht="13.2" hidden="false" customHeight="false" outlineLevel="0" collapsed="false">
      <c r="A181" s="115" t="s">
        <v>152</v>
      </c>
      <c r="B181" s="116"/>
      <c r="C181" s="86" t="n">
        <v>-1727</v>
      </c>
      <c r="D181" s="117" t="n">
        <v>-6371</v>
      </c>
    </row>
    <row r="182" customFormat="false" ht="13.2" hidden="false" customHeight="false" outlineLevel="0" collapsed="false">
      <c r="A182" s="115" t="s">
        <v>159</v>
      </c>
      <c r="B182" s="116"/>
      <c r="C182" s="86" t="n">
        <v>-2546</v>
      </c>
      <c r="D182" s="117" t="s">
        <v>11</v>
      </c>
    </row>
    <row r="183" s="83" customFormat="true" ht="13.2" hidden="false" customHeight="false" outlineLevel="0" collapsed="false">
      <c r="A183" s="112" t="s">
        <v>160</v>
      </c>
      <c r="B183" s="113"/>
      <c r="C183" s="81" t="n">
        <f aca="false">SUM(C176:C177)</f>
        <v>34393</v>
      </c>
      <c r="D183" s="114" t="n">
        <f aca="false">SUM(D176:D177)</f>
        <v>33810</v>
      </c>
    </row>
    <row r="184" customFormat="false" ht="13.2" hidden="false" customHeight="false" outlineLevel="0" collapsed="false">
      <c r="A184" s="112" t="s">
        <v>161</v>
      </c>
      <c r="B184" s="116"/>
      <c r="C184" s="86" t="n">
        <v>212000</v>
      </c>
      <c r="D184" s="117" t="n">
        <v>162000</v>
      </c>
    </row>
    <row r="185" customFormat="false" ht="13.2" hidden="false" customHeight="false" outlineLevel="0" collapsed="false">
      <c r="A185" s="115" t="s">
        <v>162</v>
      </c>
      <c r="B185" s="116"/>
      <c r="C185" s="86" t="n">
        <f aca="false">SUM(C186,C188)</f>
        <v>50000</v>
      </c>
      <c r="D185" s="117" t="n">
        <f aca="false">SUM(D186,D188)</f>
        <v>50000</v>
      </c>
    </row>
    <row r="186" customFormat="false" ht="13.2" hidden="false" customHeight="false" outlineLevel="0" collapsed="false">
      <c r="A186" s="115" t="s">
        <v>135</v>
      </c>
      <c r="B186" s="116"/>
      <c r="C186" s="86" t="n">
        <f aca="false">C187</f>
        <v>50000</v>
      </c>
      <c r="D186" s="117" t="n">
        <f aca="false">D187</f>
        <v>50000</v>
      </c>
    </row>
    <row r="187" customFormat="false" ht="13.2" hidden="false" customHeight="false" outlineLevel="0" collapsed="false">
      <c r="A187" s="115" t="s">
        <v>163</v>
      </c>
      <c r="B187" s="116"/>
      <c r="C187" s="86" t="n">
        <v>50000</v>
      </c>
      <c r="D187" s="117" t="n">
        <v>50000</v>
      </c>
    </row>
    <row r="188" customFormat="false" ht="13.2" hidden="false" customHeight="false" outlineLevel="0" collapsed="false">
      <c r="A188" s="115" t="s">
        <v>164</v>
      </c>
      <c r="B188" s="116"/>
      <c r="C188" s="86" t="s">
        <v>11</v>
      </c>
      <c r="D188" s="117" t="s">
        <v>11</v>
      </c>
    </row>
    <row r="189" s="83" customFormat="true" ht="13.2" hidden="false" customHeight="false" outlineLevel="0" collapsed="false">
      <c r="A189" s="112" t="s">
        <v>165</v>
      </c>
      <c r="B189" s="113"/>
      <c r="C189" s="81" t="n">
        <f aca="false">SUM(C184:C185)</f>
        <v>262000</v>
      </c>
      <c r="D189" s="114" t="n">
        <f aca="false">SUM(D184:D185)</f>
        <v>212000</v>
      </c>
    </row>
    <row r="190" customFormat="false" ht="13.2" hidden="false" customHeight="false" outlineLevel="0" collapsed="false">
      <c r="A190" s="112" t="s">
        <v>166</v>
      </c>
      <c r="B190" s="116"/>
      <c r="C190" s="120" t="n">
        <v>1240433</v>
      </c>
      <c r="D190" s="117" t="n">
        <v>1199316</v>
      </c>
    </row>
    <row r="191" customFormat="false" ht="13.2" hidden="false" customHeight="false" outlineLevel="0" collapsed="false">
      <c r="A191" s="115" t="s">
        <v>167</v>
      </c>
      <c r="B191" s="116"/>
      <c r="C191" s="86" t="n">
        <f aca="false">SUM(C192,C194)</f>
        <v>-79001</v>
      </c>
      <c r="D191" s="117" t="n">
        <f aca="false">SUM(D192,D194)</f>
        <v>41117</v>
      </c>
    </row>
    <row r="192" customFormat="false" ht="13.2" hidden="false" customHeight="false" outlineLevel="0" collapsed="false">
      <c r="A192" s="115" t="s">
        <v>135</v>
      </c>
      <c r="B192" s="116"/>
      <c r="C192" s="86" t="n">
        <f aca="false">SUM(C193:C193)</f>
        <v>24805</v>
      </c>
      <c r="D192" s="117" t="n">
        <f aca="false">SUM(D193:D193)</f>
        <v>54507</v>
      </c>
    </row>
    <row r="193" customFormat="false" ht="13.2" hidden="false" customHeight="false" outlineLevel="0" collapsed="false">
      <c r="A193" s="115" t="s">
        <v>163</v>
      </c>
      <c r="B193" s="116"/>
      <c r="C193" s="86" t="n">
        <v>24805</v>
      </c>
      <c r="D193" s="117" t="n">
        <v>54507</v>
      </c>
    </row>
    <row r="194" customFormat="false" ht="13.2" hidden="false" customHeight="false" outlineLevel="0" collapsed="false">
      <c r="A194" s="115" t="s">
        <v>137</v>
      </c>
      <c r="B194" s="116"/>
      <c r="C194" s="86" t="n">
        <f aca="false">SUM(C195)</f>
        <v>-103806</v>
      </c>
      <c r="D194" s="117" t="n">
        <f aca="false">SUM(D195)</f>
        <v>-13390</v>
      </c>
    </row>
    <row r="195" customFormat="false" ht="13.2" hidden="false" customHeight="false" outlineLevel="0" collapsed="false">
      <c r="A195" s="115" t="s">
        <v>168</v>
      </c>
      <c r="B195" s="116"/>
      <c r="C195" s="86" t="n">
        <v>-103806</v>
      </c>
      <c r="D195" s="117" t="n">
        <v>-13390</v>
      </c>
    </row>
    <row r="196" s="83" customFormat="true" ht="13.2" hidden="false" customHeight="false" outlineLevel="0" collapsed="false">
      <c r="A196" s="112" t="s">
        <v>169</v>
      </c>
      <c r="B196" s="113"/>
      <c r="C196" s="81" t="n">
        <f aca="false">SUM(C190:C191)</f>
        <v>1161432</v>
      </c>
      <c r="D196" s="114" t="n">
        <f aca="false">SUM(D190:D191)</f>
        <v>1240433</v>
      </c>
    </row>
    <row r="197" customFormat="false" ht="13.2" hidden="false" customHeight="false" outlineLevel="0" collapsed="false">
      <c r="A197" s="112" t="s">
        <v>170</v>
      </c>
      <c r="B197" s="116"/>
      <c r="C197" s="86" t="n">
        <f aca="false">SUM(C198,C212)</f>
        <v>-13284</v>
      </c>
      <c r="D197" s="117" t="n">
        <f aca="false">SUM(D198,D212)</f>
        <v>124897</v>
      </c>
    </row>
    <row r="198" s="83" customFormat="true" ht="13.2" hidden="false" customHeight="false" outlineLevel="0" collapsed="false">
      <c r="A198" s="112" t="s">
        <v>171</v>
      </c>
      <c r="B198" s="113"/>
      <c r="C198" s="86" t="n">
        <v>100331</v>
      </c>
      <c r="D198" s="117" t="n">
        <v>138287</v>
      </c>
    </row>
    <row r="199" customFormat="false" ht="13.2" hidden="false" customHeight="false" outlineLevel="0" collapsed="false">
      <c r="A199" s="115" t="s">
        <v>130</v>
      </c>
      <c r="B199" s="116"/>
      <c r="C199" s="86" t="s">
        <v>11</v>
      </c>
      <c r="D199" s="117" t="s">
        <v>11</v>
      </c>
    </row>
    <row r="200" customFormat="false" ht="13.2" hidden="false" customHeight="false" outlineLevel="0" collapsed="false">
      <c r="A200" s="115" t="s">
        <v>131</v>
      </c>
      <c r="B200" s="116"/>
      <c r="C200" s="86" t="s">
        <v>11</v>
      </c>
      <c r="D200" s="117" t="s">
        <v>11</v>
      </c>
    </row>
    <row r="201" s="83" customFormat="true" ht="22.8" hidden="false" customHeight="false" outlineLevel="0" collapsed="false">
      <c r="A201" s="112" t="s">
        <v>172</v>
      </c>
      <c r="B201" s="113"/>
      <c r="C201" s="86" t="n">
        <f aca="false">SUM(C198:C200)</f>
        <v>100331</v>
      </c>
      <c r="D201" s="117" t="n">
        <f aca="false">SUM(D198:D200)</f>
        <v>138287</v>
      </c>
    </row>
    <row r="202" s="70" customFormat="true" ht="13.2" hidden="false" customHeight="false" outlineLevel="0" collapsed="false">
      <c r="A202" s="121" t="s">
        <v>173</v>
      </c>
      <c r="B202" s="122"/>
      <c r="C202" s="24" t="n">
        <f aca="false">SUM(C205,C203)</f>
        <v>-97320</v>
      </c>
      <c r="D202" s="25" t="n">
        <f aca="false">SUM(D203,D205)</f>
        <v>-138287</v>
      </c>
    </row>
    <row r="203" customFormat="false" ht="13.2" hidden="false" customHeight="false" outlineLevel="0" collapsed="false">
      <c r="A203" s="115" t="s">
        <v>135</v>
      </c>
      <c r="B203" s="116"/>
      <c r="C203" s="86" t="s">
        <v>11</v>
      </c>
      <c r="D203" s="117" t="s">
        <v>11</v>
      </c>
    </row>
    <row r="204" customFormat="false" ht="13.2" hidden="false" customHeight="false" outlineLevel="0" collapsed="false">
      <c r="A204" s="115" t="s">
        <v>174</v>
      </c>
      <c r="B204" s="116"/>
      <c r="C204" s="86" t="s">
        <v>11</v>
      </c>
      <c r="D204" s="117" t="s">
        <v>11</v>
      </c>
    </row>
    <row r="205" customFormat="false" ht="13.2" hidden="false" customHeight="false" outlineLevel="0" collapsed="false">
      <c r="A205" s="115" t="s">
        <v>137</v>
      </c>
      <c r="B205" s="116"/>
      <c r="C205" s="86" t="n">
        <f aca="false">SUM(C206:C210)</f>
        <v>-97320</v>
      </c>
      <c r="D205" s="117" t="n">
        <f aca="false">SUM(D206:D210)</f>
        <v>-138287</v>
      </c>
    </row>
    <row r="206" customFormat="false" ht="13.2" hidden="false" customHeight="false" outlineLevel="0" collapsed="false">
      <c r="A206" s="115" t="s">
        <v>175</v>
      </c>
      <c r="B206" s="116"/>
      <c r="C206" s="86" t="n">
        <v>-24805</v>
      </c>
      <c r="D206" s="117" t="n">
        <v>-54507</v>
      </c>
    </row>
    <row r="207" customFormat="false" ht="13.2" hidden="false" customHeight="false" outlineLevel="0" collapsed="false">
      <c r="A207" s="115" t="s">
        <v>176</v>
      </c>
      <c r="B207" s="116"/>
      <c r="C207" s="86" t="n">
        <v>-50000</v>
      </c>
      <c r="D207" s="117" t="n">
        <v>-50000</v>
      </c>
    </row>
    <row r="208" customFormat="false" ht="13.2" hidden="false" customHeight="false" outlineLevel="0" collapsed="false">
      <c r="A208" s="115" t="s">
        <v>177</v>
      </c>
      <c r="B208" s="116"/>
      <c r="C208" s="86" t="n">
        <v>-1500</v>
      </c>
      <c r="D208" s="117" t="n">
        <v>-3000</v>
      </c>
    </row>
    <row r="209" customFormat="false" ht="13.2" hidden="false" customHeight="false" outlineLevel="0" collapsed="false">
      <c r="A209" s="115" t="s">
        <v>178</v>
      </c>
      <c r="B209" s="116"/>
      <c r="C209" s="86" t="n">
        <v>-19515</v>
      </c>
      <c r="D209" s="117" t="n">
        <v>-27780</v>
      </c>
    </row>
    <row r="210" customFormat="false" ht="13.2" hidden="false" customHeight="false" outlineLevel="0" collapsed="false">
      <c r="A210" s="115" t="s">
        <v>179</v>
      </c>
      <c r="B210" s="116"/>
      <c r="C210" s="86" t="n">
        <v>-1500</v>
      </c>
      <c r="D210" s="117" t="n">
        <v>-3000</v>
      </c>
    </row>
    <row r="211" s="83" customFormat="true" ht="13.2" hidden="false" customHeight="false" outlineLevel="0" collapsed="false">
      <c r="A211" s="112" t="s">
        <v>180</v>
      </c>
      <c r="B211" s="113"/>
      <c r="C211" s="24" t="n">
        <f aca="false">SUM(C201:C202)</f>
        <v>3011</v>
      </c>
      <c r="D211" s="117" t="s">
        <v>11</v>
      </c>
    </row>
    <row r="212" s="83" customFormat="true" ht="13.2" hidden="false" customHeight="false" outlineLevel="0" collapsed="false">
      <c r="A212" s="112" t="s">
        <v>181</v>
      </c>
      <c r="B212" s="113"/>
      <c r="C212" s="86" t="n">
        <v>-113615</v>
      </c>
      <c r="D212" s="117" t="n">
        <v>-13390</v>
      </c>
    </row>
    <row r="213" customFormat="false" ht="13.2" hidden="false" customHeight="false" outlineLevel="0" collapsed="false">
      <c r="A213" s="115" t="s">
        <v>130</v>
      </c>
      <c r="B213" s="116"/>
      <c r="C213" s="86" t="n">
        <v>-4739</v>
      </c>
      <c r="D213" s="117" t="n">
        <f aca="false">-121361+7746</f>
        <v>-113615</v>
      </c>
    </row>
    <row r="214" customFormat="false" ht="13.2" hidden="false" customHeight="false" outlineLevel="0" collapsed="false">
      <c r="A214" s="115" t="s">
        <v>131</v>
      </c>
      <c r="B214" s="116"/>
      <c r="C214" s="86" t="s">
        <v>11</v>
      </c>
      <c r="D214" s="117" t="s">
        <v>11</v>
      </c>
    </row>
    <row r="215" s="83" customFormat="true" ht="22.8" hidden="false" customHeight="false" outlineLevel="0" collapsed="false">
      <c r="A215" s="112" t="s">
        <v>182</v>
      </c>
      <c r="B215" s="113"/>
      <c r="C215" s="24" t="n">
        <f aca="false">SUM(C212:C214)</f>
        <v>-118354</v>
      </c>
      <c r="D215" s="117" t="n">
        <f aca="false">SUM(D212:D214)</f>
        <v>-127005</v>
      </c>
    </row>
    <row r="216" s="70" customFormat="true" ht="13.2" hidden="false" customHeight="false" outlineLevel="0" collapsed="false">
      <c r="A216" s="121" t="s">
        <v>183</v>
      </c>
      <c r="B216" s="122"/>
      <c r="C216" s="24" t="n">
        <f aca="false">SUM(C217,C219)</f>
        <v>103806</v>
      </c>
      <c r="D216" s="25" t="n">
        <f aca="false">SUM(D217,D219)</f>
        <v>13390</v>
      </c>
    </row>
    <row r="217" customFormat="false" ht="13.2" hidden="false" customHeight="false" outlineLevel="0" collapsed="false">
      <c r="A217" s="115" t="s">
        <v>135</v>
      </c>
      <c r="B217" s="116"/>
      <c r="C217" s="86" t="n">
        <f aca="false">SUM(C218:C218)</f>
        <v>0</v>
      </c>
      <c r="D217" s="117" t="s">
        <v>11</v>
      </c>
    </row>
    <row r="218" customFormat="false" ht="13.2" hidden="false" customHeight="false" outlineLevel="0" collapsed="false">
      <c r="A218" s="115" t="s">
        <v>184</v>
      </c>
      <c r="B218" s="116"/>
      <c r="C218" s="86" t="s">
        <v>11</v>
      </c>
      <c r="D218" s="117" t="s">
        <v>11</v>
      </c>
    </row>
    <row r="219" customFormat="false" ht="13.2" hidden="false" customHeight="false" outlineLevel="0" collapsed="false">
      <c r="A219" s="115" t="s">
        <v>143</v>
      </c>
      <c r="B219" s="116"/>
      <c r="C219" s="86" t="n">
        <f aca="false">SUM(C220)</f>
        <v>103806</v>
      </c>
      <c r="D219" s="117" t="n">
        <f aca="false">SUM(D220)</f>
        <v>13390</v>
      </c>
    </row>
    <row r="220" customFormat="false" ht="13.2" hidden="false" customHeight="false" outlineLevel="0" collapsed="false">
      <c r="A220" s="115" t="s">
        <v>185</v>
      </c>
      <c r="B220" s="116"/>
      <c r="C220" s="86" t="n">
        <v>103806</v>
      </c>
      <c r="D220" s="117" t="n">
        <v>13390</v>
      </c>
    </row>
    <row r="221" s="83" customFormat="true" ht="13.2" hidden="false" customHeight="false" outlineLevel="0" collapsed="false">
      <c r="A221" s="112" t="s">
        <v>186</v>
      </c>
      <c r="B221" s="113"/>
      <c r="C221" s="24" t="n">
        <f aca="false">SUM(C215:C216)</f>
        <v>-14548</v>
      </c>
      <c r="D221" s="87" t="n">
        <f aca="false">SUM(D215:D216)</f>
        <v>-113615</v>
      </c>
    </row>
    <row r="222" s="83" customFormat="true" ht="13.2" hidden="false" customHeight="false" outlineLevel="0" collapsed="false">
      <c r="A222" s="112" t="s">
        <v>187</v>
      </c>
      <c r="B222" s="113"/>
      <c r="C222" s="24" t="n">
        <f aca="false">SUM(C221,C211)</f>
        <v>-11537</v>
      </c>
      <c r="D222" s="117" t="n">
        <f aca="false">SUM(D221,D211)</f>
        <v>-113615</v>
      </c>
    </row>
    <row r="223" customFormat="false" ht="13.2" hidden="false" customHeight="false" outlineLevel="0" collapsed="false">
      <c r="A223" s="112" t="s">
        <v>188</v>
      </c>
      <c r="B223" s="116"/>
      <c r="C223" s="86" t="n">
        <f aca="false">SUM(C224:C225)</f>
        <v>154049</v>
      </c>
      <c r="D223" s="117" t="n">
        <f aca="false">SUM(D224:D225)</f>
        <v>100331</v>
      </c>
    </row>
    <row r="224" customFormat="false" ht="13.2" hidden="false" customHeight="false" outlineLevel="0" collapsed="false">
      <c r="A224" s="115" t="s">
        <v>189</v>
      </c>
      <c r="B224" s="116"/>
      <c r="C224" s="86" t="n">
        <f aca="false">C135</f>
        <v>154049</v>
      </c>
      <c r="D224" s="117" t="n">
        <f aca="false">D135</f>
        <v>100331</v>
      </c>
    </row>
    <row r="225" customFormat="false" ht="13.2" hidden="false" customHeight="false" outlineLevel="0" collapsed="false">
      <c r="A225" s="115" t="s">
        <v>190</v>
      </c>
      <c r="B225" s="116"/>
      <c r="C225" s="86" t="s">
        <v>11</v>
      </c>
      <c r="D225" s="117" t="s">
        <v>11</v>
      </c>
    </row>
    <row r="226" s="83" customFormat="true" ht="13.2" hidden="false" customHeight="false" outlineLevel="0" collapsed="false">
      <c r="A226" s="123" t="s">
        <v>191</v>
      </c>
      <c r="B226" s="113"/>
      <c r="C226" s="81" t="n">
        <f aca="false">SUM(C155,C160,C175,C183,C189,C196,C222,C223)</f>
        <v>2730266</v>
      </c>
      <c r="D226" s="114" t="n">
        <f aca="false">SUM(D155,D160,D175,D183,D189,D196,D222,D223)</f>
        <v>2601161</v>
      </c>
    </row>
    <row r="227" s="83" customFormat="true" ht="23.4" hidden="false" customHeight="false" outlineLevel="0" collapsed="false">
      <c r="A227" s="124" t="s">
        <v>192</v>
      </c>
      <c r="B227" s="125"/>
      <c r="C227" s="126" t="n">
        <f aca="false">C226-C2195/1000-C2196/1000-C2197/1000</f>
        <v>2696042</v>
      </c>
      <c r="D227" s="127" t="n">
        <f aca="false">D226-D2195/1000-D2196/1000-D2197/1000</f>
        <v>2578646</v>
      </c>
    </row>
    <row r="228" s="83" customFormat="true" ht="13.2" hidden="false" customHeight="false" outlineLevel="0" collapsed="false">
      <c r="A228" s="128"/>
      <c r="B228" s="129"/>
      <c r="C228" s="130"/>
      <c r="D228" s="130"/>
    </row>
    <row r="229" customFormat="false" ht="18" hidden="false" customHeight="false" outlineLevel="0" collapsed="false">
      <c r="A229" s="106" t="s">
        <v>193</v>
      </c>
      <c r="B229" s="131"/>
      <c r="C229" s="132"/>
      <c r="D229" s="132"/>
    </row>
    <row r="230" customFormat="false" ht="13.8" hidden="false" customHeight="false" outlineLevel="0" collapsed="false">
      <c r="A230" s="109"/>
      <c r="B230" s="8" t="s">
        <v>1</v>
      </c>
      <c r="C230" s="74" t="n">
        <v>2002</v>
      </c>
      <c r="D230" s="75" t="n">
        <v>2001</v>
      </c>
    </row>
    <row r="231" s="83" customFormat="true" ht="13.2" hidden="false" customHeight="false" outlineLevel="0" collapsed="false">
      <c r="A231" s="133" t="s">
        <v>194</v>
      </c>
      <c r="B231" s="134"/>
      <c r="C231" s="135"/>
      <c r="D231" s="82"/>
    </row>
    <row r="232" s="83" customFormat="true" ht="13.2" hidden="false" customHeight="false" outlineLevel="0" collapsed="false">
      <c r="A232" s="136" t="s">
        <v>195</v>
      </c>
      <c r="B232" s="137"/>
      <c r="C232" s="81" t="n">
        <f aca="false">C135</f>
        <v>154049</v>
      </c>
      <c r="D232" s="82" t="n">
        <f aca="false">D135</f>
        <v>100331</v>
      </c>
    </row>
    <row r="233" s="83" customFormat="true" ht="13.2" hidden="false" customHeight="false" outlineLevel="0" collapsed="false">
      <c r="A233" s="136" t="s">
        <v>196</v>
      </c>
      <c r="B233" s="137"/>
      <c r="C233" s="81" t="n">
        <f aca="false">SUM(C234:C252)</f>
        <v>3063843</v>
      </c>
      <c r="D233" s="82" t="n">
        <f aca="false">SUM(D234:D252)</f>
        <v>-702983</v>
      </c>
    </row>
    <row r="234" s="70" customFormat="true" ht="22.8" hidden="false" customHeight="false" outlineLevel="0" collapsed="false">
      <c r="A234" s="138" t="s">
        <v>197</v>
      </c>
      <c r="B234" s="139"/>
      <c r="C234" s="24" t="n">
        <v>924</v>
      </c>
      <c r="D234" s="78" t="n">
        <v>-10757</v>
      </c>
    </row>
    <row r="235" customFormat="false" ht="13.2" hidden="false" customHeight="false" outlineLevel="0" collapsed="false">
      <c r="A235" s="138" t="s">
        <v>198</v>
      </c>
      <c r="B235" s="139"/>
      <c r="C235" s="24" t="n">
        <v>162864</v>
      </c>
      <c r="D235" s="78" t="n">
        <v>119535</v>
      </c>
    </row>
    <row r="236" customFormat="false" ht="13.2" hidden="false" customHeight="false" outlineLevel="0" collapsed="false">
      <c r="A236" s="138" t="s">
        <v>199</v>
      </c>
      <c r="B236" s="139"/>
      <c r="C236" s="24" t="n">
        <v>102023</v>
      </c>
      <c r="D236" s="78" t="n">
        <v>-74698</v>
      </c>
    </row>
    <row r="237" customFormat="false" ht="13.2" hidden="false" customHeight="false" outlineLevel="0" collapsed="false">
      <c r="A237" s="138" t="s">
        <v>200</v>
      </c>
      <c r="B237" s="139"/>
      <c r="C237" s="24" t="n">
        <v>-3580</v>
      </c>
      <c r="D237" s="78" t="n">
        <v>-106338</v>
      </c>
    </row>
    <row r="238" customFormat="false" ht="13.2" hidden="false" customHeight="false" outlineLevel="0" collapsed="false">
      <c r="A238" s="140" t="s">
        <v>201</v>
      </c>
      <c r="B238" s="139"/>
      <c r="C238" s="24" t="n">
        <v>-14316</v>
      </c>
      <c r="D238" s="78" t="n">
        <v>2776</v>
      </c>
    </row>
    <row r="239" customFormat="false" ht="13.2" hidden="false" customHeight="false" outlineLevel="0" collapsed="false">
      <c r="A239" s="140" t="s">
        <v>202</v>
      </c>
      <c r="B239" s="139"/>
      <c r="C239" s="24" t="n">
        <v>173677</v>
      </c>
      <c r="D239" s="78" t="n">
        <v>148389</v>
      </c>
    </row>
    <row r="240" customFormat="false" ht="13.2" hidden="false" customHeight="false" outlineLevel="0" collapsed="false">
      <c r="A240" s="140" t="s">
        <v>203</v>
      </c>
      <c r="B240" s="139"/>
      <c r="C240" s="24" t="n">
        <v>-640258</v>
      </c>
      <c r="D240" s="78" t="n">
        <v>-172540</v>
      </c>
    </row>
    <row r="241" customFormat="false" ht="13.2" hidden="false" customHeight="false" outlineLevel="0" collapsed="false">
      <c r="A241" s="140" t="s">
        <v>204</v>
      </c>
      <c r="B241" s="139"/>
      <c r="C241" s="24" t="n">
        <v>1505795</v>
      </c>
      <c r="D241" s="78" t="n">
        <v>932005</v>
      </c>
    </row>
    <row r="242" customFormat="false" ht="13.2" hidden="false" customHeight="false" outlineLevel="0" collapsed="false">
      <c r="A242" s="140" t="s">
        <v>205</v>
      </c>
      <c r="B242" s="139"/>
      <c r="C242" s="24" t="n">
        <v>926446</v>
      </c>
      <c r="D242" s="78" t="n">
        <v>-1162971</v>
      </c>
    </row>
    <row r="243" customFormat="false" ht="22.8" hidden="false" customHeight="false" outlineLevel="0" collapsed="false">
      <c r="A243" s="140" t="s">
        <v>206</v>
      </c>
      <c r="B243" s="139"/>
      <c r="C243" s="24" t="s">
        <v>11</v>
      </c>
      <c r="D243" s="78" t="s">
        <v>11</v>
      </c>
    </row>
    <row r="244" customFormat="false" ht="22.8" hidden="false" customHeight="false" outlineLevel="0" collapsed="false">
      <c r="A244" s="140" t="s">
        <v>207</v>
      </c>
      <c r="B244" s="139"/>
      <c r="C244" s="24" t="n">
        <v>280457</v>
      </c>
      <c r="D244" s="78" t="n">
        <v>-373024</v>
      </c>
    </row>
    <row r="245" customFormat="false" ht="13.2" hidden="false" customHeight="false" outlineLevel="0" collapsed="false">
      <c r="A245" s="140" t="s">
        <v>208</v>
      </c>
      <c r="B245" s="139"/>
      <c r="C245" s="24" t="n">
        <v>-1056780</v>
      </c>
      <c r="D245" s="78" t="n">
        <v>-2188073</v>
      </c>
    </row>
    <row r="246" customFormat="false" ht="13.2" hidden="false" customHeight="false" outlineLevel="0" collapsed="false">
      <c r="A246" s="140" t="s">
        <v>209</v>
      </c>
      <c r="B246" s="139"/>
      <c r="C246" s="24" t="n">
        <v>2123454</v>
      </c>
      <c r="D246" s="78" t="n">
        <v>2381829</v>
      </c>
    </row>
    <row r="247" customFormat="false" ht="22.8" hidden="false" customHeight="false" outlineLevel="0" collapsed="false">
      <c r="A247" s="140" t="s">
        <v>210</v>
      </c>
      <c r="B247" s="139"/>
      <c r="C247" s="24" t="s">
        <v>11</v>
      </c>
      <c r="D247" s="78" t="s">
        <v>11</v>
      </c>
    </row>
    <row r="248" customFormat="false" ht="13.2" hidden="false" customHeight="false" outlineLevel="0" collapsed="false">
      <c r="A248" s="140" t="s">
        <v>211</v>
      </c>
      <c r="B248" s="139"/>
      <c r="C248" s="24" t="s">
        <v>11</v>
      </c>
      <c r="D248" s="78" t="s">
        <v>11</v>
      </c>
    </row>
    <row r="249" customFormat="false" ht="13.2" hidden="false" customHeight="false" outlineLevel="0" collapsed="false">
      <c r="A249" s="140" t="s">
        <v>212</v>
      </c>
      <c r="B249" s="139"/>
      <c r="C249" s="24" t="n">
        <v>30279</v>
      </c>
      <c r="D249" s="78" t="n">
        <v>66841</v>
      </c>
    </row>
    <row r="250" customFormat="false" ht="13.2" hidden="false" customHeight="false" outlineLevel="0" collapsed="false">
      <c r="A250" s="140" t="s">
        <v>213</v>
      </c>
      <c r="B250" s="139"/>
      <c r="C250" s="24" t="n">
        <v>-266565</v>
      </c>
      <c r="D250" s="78" t="n">
        <v>-245294</v>
      </c>
    </row>
    <row r="251" customFormat="false" ht="13.2" hidden="false" customHeight="false" outlineLevel="0" collapsed="false">
      <c r="A251" s="140" t="s">
        <v>214</v>
      </c>
      <c r="B251" s="139"/>
      <c r="C251" s="24" t="n">
        <v>135661</v>
      </c>
      <c r="D251" s="78" t="n">
        <v>137204</v>
      </c>
    </row>
    <row r="252" customFormat="false" ht="13.2" hidden="false" customHeight="false" outlineLevel="0" collapsed="false">
      <c r="A252" s="140" t="s">
        <v>215</v>
      </c>
      <c r="B252" s="139" t="n">
        <v>57</v>
      </c>
      <c r="C252" s="24" t="n">
        <v>-396238</v>
      </c>
      <c r="D252" s="78" t="n">
        <v>-157867</v>
      </c>
    </row>
    <row r="253" s="142" customFormat="true" ht="22.8" hidden="false" customHeight="false" outlineLevel="0" collapsed="false">
      <c r="A253" s="141" t="s">
        <v>216</v>
      </c>
      <c r="B253" s="137"/>
      <c r="C253" s="84" t="n">
        <f aca="false">SUM(C232:C233)</f>
        <v>3217892</v>
      </c>
      <c r="D253" s="85" t="n">
        <f aca="false">SUM(D232:D233)</f>
        <v>-602652</v>
      </c>
    </row>
    <row r="254" customFormat="false" ht="13.2" hidden="false" customHeight="false" outlineLevel="0" collapsed="false">
      <c r="A254" s="133" t="s">
        <v>217</v>
      </c>
      <c r="B254" s="143"/>
      <c r="C254" s="144"/>
      <c r="D254" s="82"/>
    </row>
    <row r="255" s="83" customFormat="true" ht="13.2" hidden="false" customHeight="false" outlineLevel="0" collapsed="false">
      <c r="A255" s="136" t="s">
        <v>218</v>
      </c>
      <c r="B255" s="137"/>
      <c r="C255" s="81" t="n">
        <f aca="false">SUM(C256:C262)</f>
        <v>1267204</v>
      </c>
      <c r="D255" s="82" t="n">
        <f aca="false">SUM(D256:D262)</f>
        <v>8951390</v>
      </c>
    </row>
    <row r="256" customFormat="false" ht="13.2" hidden="false" customHeight="false" outlineLevel="0" collapsed="false">
      <c r="A256" s="140" t="s">
        <v>219</v>
      </c>
      <c r="B256" s="139"/>
      <c r="C256" s="24" t="n">
        <v>50</v>
      </c>
      <c r="D256" s="78" t="s">
        <v>11</v>
      </c>
    </row>
    <row r="257" customFormat="false" ht="13.2" hidden="false" customHeight="false" outlineLevel="0" collapsed="false">
      <c r="A257" s="140" t="s">
        <v>220</v>
      </c>
      <c r="B257" s="139"/>
      <c r="C257" s="24" t="s">
        <v>11</v>
      </c>
      <c r="D257" s="78" t="s">
        <v>11</v>
      </c>
    </row>
    <row r="258" customFormat="false" ht="13.2" hidden="false" customHeight="false" outlineLevel="0" collapsed="false">
      <c r="A258" s="140" t="s">
        <v>221</v>
      </c>
      <c r="B258" s="139"/>
      <c r="C258" s="24" t="s">
        <v>11</v>
      </c>
      <c r="D258" s="78" t="n">
        <v>17108</v>
      </c>
    </row>
    <row r="259" customFormat="false" ht="22.8" hidden="false" customHeight="false" outlineLevel="0" collapsed="false">
      <c r="A259" s="140" t="s">
        <v>222</v>
      </c>
      <c r="B259" s="139"/>
      <c r="C259" s="24" t="n">
        <v>1160511</v>
      </c>
      <c r="D259" s="78" t="n">
        <v>8523527</v>
      </c>
    </row>
    <row r="260" customFormat="false" ht="13.2" hidden="false" customHeight="false" outlineLevel="0" collapsed="false">
      <c r="A260" s="140" t="s">
        <v>223</v>
      </c>
      <c r="B260" s="139"/>
      <c r="C260" s="24" t="n">
        <v>18349</v>
      </c>
      <c r="D260" s="78" t="n">
        <v>15081</v>
      </c>
    </row>
    <row r="261" customFormat="false" ht="13.2" hidden="false" customHeight="false" outlineLevel="0" collapsed="false">
      <c r="A261" s="140" t="s">
        <v>224</v>
      </c>
      <c r="B261" s="139"/>
      <c r="C261" s="24" t="s">
        <v>11</v>
      </c>
      <c r="D261" s="78" t="s">
        <v>11</v>
      </c>
    </row>
    <row r="262" customFormat="false" ht="13.2" hidden="false" customHeight="false" outlineLevel="0" collapsed="false">
      <c r="A262" s="140" t="s">
        <v>225</v>
      </c>
      <c r="B262" s="139" t="n">
        <v>57</v>
      </c>
      <c r="C262" s="24" t="n">
        <v>88294</v>
      </c>
      <c r="D262" s="78" t="n">
        <v>395674</v>
      </c>
    </row>
    <row r="263" s="83" customFormat="true" ht="13.2" hidden="false" customHeight="false" outlineLevel="0" collapsed="false">
      <c r="A263" s="136" t="s">
        <v>226</v>
      </c>
      <c r="B263" s="137"/>
      <c r="C263" s="81" t="n">
        <f aca="false">SUM(C264:C270)</f>
        <v>-903200</v>
      </c>
      <c r="D263" s="82" t="n">
        <f aca="false">SUM(D264:D270)</f>
        <v>-7384389</v>
      </c>
    </row>
    <row r="264" customFormat="false" ht="13.2" hidden="false" customHeight="false" outlineLevel="0" collapsed="false">
      <c r="A264" s="140" t="s">
        <v>227</v>
      </c>
      <c r="B264" s="139"/>
      <c r="C264" s="24" t="n">
        <v>-30000</v>
      </c>
      <c r="D264" s="78" t="s">
        <v>11</v>
      </c>
    </row>
    <row r="265" customFormat="false" ht="13.2" hidden="false" customHeight="false" outlineLevel="0" collapsed="false">
      <c r="A265" s="140" t="s">
        <v>228</v>
      </c>
      <c r="B265" s="139"/>
      <c r="C265" s="24" t="s">
        <v>11</v>
      </c>
      <c r="D265" s="78" t="s">
        <v>11</v>
      </c>
    </row>
    <row r="266" customFormat="false" ht="13.2" hidden="false" customHeight="false" outlineLevel="0" collapsed="false">
      <c r="A266" s="140" t="s">
        <v>229</v>
      </c>
      <c r="B266" s="139"/>
      <c r="C266" s="24" t="s">
        <v>11</v>
      </c>
      <c r="D266" s="78" t="s">
        <v>11</v>
      </c>
    </row>
    <row r="267" customFormat="false" ht="22.8" hidden="false" customHeight="false" outlineLevel="0" collapsed="false">
      <c r="A267" s="140" t="s">
        <v>230</v>
      </c>
      <c r="B267" s="139"/>
      <c r="C267" s="24" t="n">
        <v>-762686</v>
      </c>
      <c r="D267" s="78" t="n">
        <v>-7298864</v>
      </c>
    </row>
    <row r="268" customFormat="false" ht="22.8" hidden="false" customHeight="false" outlineLevel="0" collapsed="false">
      <c r="A268" s="115" t="s">
        <v>231</v>
      </c>
      <c r="B268" s="139"/>
      <c r="C268" s="24" t="n">
        <v>-41638</v>
      </c>
      <c r="D268" s="78" t="n">
        <v>-85442</v>
      </c>
    </row>
    <row r="269" customFormat="false" ht="13.2" hidden="false" customHeight="false" outlineLevel="0" collapsed="false">
      <c r="A269" s="140" t="s">
        <v>232</v>
      </c>
      <c r="B269" s="139"/>
      <c r="C269" s="24" t="n">
        <v>-53835</v>
      </c>
      <c r="D269" s="78"/>
    </row>
    <row r="270" customFormat="false" ht="13.2" hidden="false" customHeight="false" outlineLevel="0" collapsed="false">
      <c r="A270" s="140" t="s">
        <v>233</v>
      </c>
      <c r="B270" s="139" t="n">
        <v>57</v>
      </c>
      <c r="C270" s="24" t="n">
        <v>-15041</v>
      </c>
      <c r="D270" s="78" t="n">
        <v>-83</v>
      </c>
    </row>
    <row r="271" s="142" customFormat="true" ht="13.2" hidden="false" customHeight="false" outlineLevel="0" collapsed="false">
      <c r="A271" s="141" t="s">
        <v>234</v>
      </c>
      <c r="B271" s="137"/>
      <c r="C271" s="84" t="n">
        <f aca="false">SUM(C263,C255)</f>
        <v>364004</v>
      </c>
      <c r="D271" s="85" t="n">
        <f aca="false">SUM(D263,D255)</f>
        <v>1567001</v>
      </c>
    </row>
    <row r="272" customFormat="false" ht="13.2" hidden="false" customHeight="false" outlineLevel="0" collapsed="false">
      <c r="A272" s="133" t="s">
        <v>235</v>
      </c>
      <c r="B272" s="145"/>
      <c r="C272" s="144"/>
      <c r="D272" s="82"/>
    </row>
    <row r="273" s="83" customFormat="true" ht="13.2" hidden="false" customHeight="false" outlineLevel="0" collapsed="false">
      <c r="A273" s="136" t="s">
        <v>218</v>
      </c>
      <c r="B273" s="137"/>
      <c r="C273" s="81" t="n">
        <f aca="false">SUM(C274:C279)</f>
        <v>117273</v>
      </c>
      <c r="D273" s="82" t="n">
        <f aca="false">SUM(D274:D279)</f>
        <v>31842</v>
      </c>
    </row>
    <row r="274" customFormat="false" ht="13.2" hidden="false" customHeight="false" outlineLevel="0" collapsed="false">
      <c r="A274" s="140" t="s">
        <v>236</v>
      </c>
      <c r="B274" s="139"/>
      <c r="C274" s="24" t="s">
        <v>11</v>
      </c>
      <c r="D274" s="78" t="n">
        <v>31842</v>
      </c>
    </row>
    <row r="275" customFormat="false" ht="22.8" hidden="false" customHeight="false" outlineLevel="0" collapsed="false">
      <c r="A275" s="140" t="s">
        <v>237</v>
      </c>
      <c r="B275" s="139"/>
      <c r="C275" s="24" t="n">
        <v>117273</v>
      </c>
      <c r="D275" s="78" t="s">
        <v>11</v>
      </c>
    </row>
    <row r="276" customFormat="false" ht="13.2" hidden="false" customHeight="false" outlineLevel="0" collapsed="false">
      <c r="A276" s="140" t="s">
        <v>238</v>
      </c>
      <c r="B276" s="139"/>
      <c r="C276" s="24" t="s">
        <v>11</v>
      </c>
      <c r="D276" s="78" t="s">
        <v>11</v>
      </c>
    </row>
    <row r="277" customFormat="false" ht="13.2" hidden="false" customHeight="false" outlineLevel="0" collapsed="false">
      <c r="A277" s="140" t="s">
        <v>239</v>
      </c>
      <c r="B277" s="139"/>
      <c r="C277" s="24" t="s">
        <v>11</v>
      </c>
      <c r="D277" s="78" t="s">
        <v>11</v>
      </c>
    </row>
    <row r="278" customFormat="false" ht="13.2" hidden="false" customHeight="false" outlineLevel="0" collapsed="false">
      <c r="A278" s="140" t="s">
        <v>240</v>
      </c>
      <c r="B278" s="139"/>
      <c r="C278" s="24" t="s">
        <v>11</v>
      </c>
      <c r="D278" s="78" t="s">
        <v>11</v>
      </c>
    </row>
    <row r="279" customFormat="false" ht="13.2" hidden="false" customHeight="false" outlineLevel="0" collapsed="false">
      <c r="A279" s="140" t="s">
        <v>241</v>
      </c>
      <c r="B279" s="139" t="n">
        <v>57</v>
      </c>
      <c r="C279" s="24" t="s">
        <v>11</v>
      </c>
      <c r="D279" s="78" t="s">
        <v>11</v>
      </c>
    </row>
    <row r="280" s="83" customFormat="true" ht="13.2" hidden="false" customHeight="false" outlineLevel="0" collapsed="false">
      <c r="A280" s="136" t="s">
        <v>226</v>
      </c>
      <c r="B280" s="137"/>
      <c r="C280" s="81" t="n">
        <f aca="false">SUM(C281:C290)</f>
        <v>-939571</v>
      </c>
      <c r="D280" s="82" t="n">
        <f aca="false">SUM(D281:D291)</f>
        <v>-73824</v>
      </c>
    </row>
    <row r="281" customFormat="false" ht="13.2" hidden="false" customHeight="false" outlineLevel="0" collapsed="false">
      <c r="A281" s="140" t="s">
        <v>242</v>
      </c>
      <c r="B281" s="139"/>
      <c r="C281" s="24" t="n">
        <v>-888422</v>
      </c>
      <c r="D281" s="78" t="n">
        <v>-887</v>
      </c>
    </row>
    <row r="282" customFormat="false" ht="22.8" hidden="false" customHeight="false" outlineLevel="0" collapsed="false">
      <c r="A282" s="140" t="s">
        <v>243</v>
      </c>
      <c r="B282" s="139"/>
      <c r="C282" s="24" t="n">
        <v>-1482</v>
      </c>
      <c r="D282" s="78" t="s">
        <v>11</v>
      </c>
    </row>
    <row r="283" customFormat="false" ht="13.2" hidden="false" customHeight="false" outlineLevel="0" collapsed="false">
      <c r="A283" s="140" t="s">
        <v>244</v>
      </c>
      <c r="B283" s="139"/>
      <c r="C283" s="24" t="s">
        <v>11</v>
      </c>
      <c r="D283" s="78" t="s">
        <v>11</v>
      </c>
    </row>
    <row r="284" customFormat="false" ht="13.2" hidden="false" customHeight="false" outlineLevel="0" collapsed="false">
      <c r="A284" s="140" t="s">
        <v>245</v>
      </c>
      <c r="B284" s="139"/>
      <c r="C284" s="24" t="s">
        <v>11</v>
      </c>
      <c r="D284" s="78" t="s">
        <v>11</v>
      </c>
    </row>
    <row r="285" customFormat="false" ht="13.2" hidden="false" customHeight="false" outlineLevel="0" collapsed="false">
      <c r="A285" s="140" t="s">
        <v>246</v>
      </c>
      <c r="B285" s="139"/>
      <c r="C285" s="24" t="s">
        <v>11</v>
      </c>
      <c r="D285" s="78" t="s">
        <v>11</v>
      </c>
    </row>
    <row r="286" customFormat="false" ht="13.2" hidden="false" customHeight="false" outlineLevel="0" collapsed="false">
      <c r="A286" s="140" t="s">
        <v>247</v>
      </c>
      <c r="B286" s="139"/>
      <c r="C286" s="24" t="s">
        <v>11</v>
      </c>
      <c r="D286" s="78" t="s">
        <v>11</v>
      </c>
    </row>
    <row r="287" customFormat="false" ht="13.2" hidden="false" customHeight="false" outlineLevel="0" collapsed="false">
      <c r="A287" s="140" t="s">
        <v>248</v>
      </c>
      <c r="B287" s="139"/>
      <c r="C287" s="24" t="n">
        <v>-19515</v>
      </c>
      <c r="D287" s="78" t="n">
        <v>-27780</v>
      </c>
    </row>
    <row r="288" customFormat="false" ht="13.2" hidden="false" customHeight="false" outlineLevel="0" collapsed="false">
      <c r="A288" s="140" t="s">
        <v>249</v>
      </c>
      <c r="B288" s="139"/>
      <c r="C288" s="24" t="n">
        <v>-1500</v>
      </c>
      <c r="D288" s="78" t="n">
        <v>-3000</v>
      </c>
    </row>
    <row r="289" customFormat="false" ht="13.2" hidden="false" customHeight="false" outlineLevel="0" collapsed="false">
      <c r="A289" s="140" t="s">
        <v>250</v>
      </c>
      <c r="B289" s="139"/>
      <c r="C289" s="24" t="s">
        <v>11</v>
      </c>
      <c r="D289" s="78" t="s">
        <v>11</v>
      </c>
    </row>
    <row r="290" customFormat="false" ht="13.2" hidden="false" customHeight="false" outlineLevel="0" collapsed="false">
      <c r="A290" s="140" t="s">
        <v>251</v>
      </c>
      <c r="B290" s="139" t="n">
        <v>57</v>
      </c>
      <c r="C290" s="24" t="n">
        <v>-28652</v>
      </c>
      <c r="D290" s="78" t="n">
        <v>-41653</v>
      </c>
    </row>
    <row r="291" customFormat="false" ht="13.2" hidden="false" customHeight="false" outlineLevel="0" collapsed="false">
      <c r="A291" s="140" t="s">
        <v>252</v>
      </c>
      <c r="B291" s="139"/>
      <c r="C291" s="24" t="s">
        <v>11</v>
      </c>
      <c r="D291" s="78" t="n">
        <v>-504</v>
      </c>
    </row>
    <row r="292" s="142" customFormat="true" ht="13.2" hidden="false" customHeight="false" outlineLevel="0" collapsed="false">
      <c r="A292" s="141" t="s">
        <v>253</v>
      </c>
      <c r="B292" s="137"/>
      <c r="C292" s="84" t="n">
        <f aca="false">SUM(C280,C273)</f>
        <v>-822298</v>
      </c>
      <c r="D292" s="85" t="n">
        <f aca="false">SUM(D280,D273)</f>
        <v>-41982</v>
      </c>
    </row>
    <row r="293" customFormat="false" ht="13.2" hidden="false" customHeight="false" outlineLevel="0" collapsed="false">
      <c r="A293" s="136" t="s">
        <v>254</v>
      </c>
      <c r="B293" s="137"/>
      <c r="C293" s="81" t="n">
        <f aca="false">SUM(C292,C271,C253)</f>
        <v>2759598</v>
      </c>
      <c r="D293" s="82" t="n">
        <f aca="false">SUM(D292,D271,D253)</f>
        <v>922367</v>
      </c>
    </row>
    <row r="294" customFormat="false" ht="13.2" hidden="false" customHeight="false" outlineLevel="0" collapsed="false">
      <c r="A294" s="136" t="s">
        <v>255</v>
      </c>
      <c r="B294" s="137"/>
      <c r="C294" s="146" t="n">
        <f aca="false">C293</f>
        <v>2759598</v>
      </c>
      <c r="D294" s="78" t="n">
        <f aca="false">D293</f>
        <v>922367</v>
      </c>
    </row>
    <row r="295" s="70" customFormat="true" ht="13.2" hidden="false" customHeight="false" outlineLevel="0" collapsed="false">
      <c r="A295" s="121" t="s">
        <v>256</v>
      </c>
      <c r="B295" s="147"/>
      <c r="C295" s="24" t="n">
        <v>5949</v>
      </c>
      <c r="D295" s="78" t="n">
        <v>-7290</v>
      </c>
    </row>
    <row r="296" s="70" customFormat="true" ht="22.8" hidden="false" customHeight="false" outlineLevel="0" collapsed="false">
      <c r="A296" s="136" t="s">
        <v>257</v>
      </c>
      <c r="B296" s="147"/>
      <c r="C296" s="24" t="n">
        <f aca="false">C294-4463875</f>
        <v>-1704277</v>
      </c>
      <c r="D296" s="78" t="s">
        <v>11</v>
      </c>
    </row>
    <row r="297" customFormat="false" ht="13.2" hidden="false" customHeight="false" outlineLevel="0" collapsed="false">
      <c r="A297" s="112" t="s">
        <v>258</v>
      </c>
      <c r="B297" s="139" t="n">
        <v>56</v>
      </c>
      <c r="C297" s="84" t="n">
        <v>1950911</v>
      </c>
      <c r="D297" s="85" t="n">
        <v>1028544</v>
      </c>
    </row>
    <row r="298" customFormat="false" ht="13.2" hidden="false" customHeight="false" outlineLevel="0" collapsed="false">
      <c r="A298" s="112" t="s">
        <v>259</v>
      </c>
      <c r="B298" s="139" t="n">
        <v>56</v>
      </c>
      <c r="C298" s="81" t="n">
        <f aca="false">SUM(C293,C297)</f>
        <v>4710509</v>
      </c>
      <c r="D298" s="82" t="n">
        <f aca="false">SUM(D293,D297)</f>
        <v>1950911</v>
      </c>
    </row>
    <row r="299" s="70" customFormat="true" ht="13.8" hidden="false" customHeight="false" outlineLevel="0" collapsed="false">
      <c r="A299" s="148" t="s">
        <v>260</v>
      </c>
      <c r="B299" s="149"/>
      <c r="C299" s="150" t="s">
        <v>11</v>
      </c>
      <c r="D299" s="151" t="s">
        <v>11</v>
      </c>
    </row>
    <row r="300" customFormat="false" ht="13.2" hidden="false" customHeight="false" outlineLevel="0" collapsed="false">
      <c r="A300" s="128"/>
      <c r="B300" s="128"/>
      <c r="C300" s="152"/>
      <c r="D300" s="152"/>
    </row>
    <row r="301" customFormat="false" ht="17.4" hidden="false" customHeight="false" outlineLevel="0" collapsed="false">
      <c r="A301" s="106" t="s">
        <v>261</v>
      </c>
      <c r="B301" s="59"/>
    </row>
    <row r="302" s="154" customFormat="true" ht="6" hidden="false" customHeight="true" outlineLevel="0" collapsed="false">
      <c r="A302" s="153"/>
      <c r="C302" s="155"/>
      <c r="D302" s="155"/>
    </row>
    <row r="303" customFormat="false" ht="17.4" hidden="false" customHeight="false" outlineLevel="0" collapsed="false">
      <c r="A303" s="106" t="s">
        <v>262</v>
      </c>
      <c r="B303" s="59"/>
    </row>
    <row r="304" s="154" customFormat="true" ht="11.4" hidden="false" customHeight="false" outlineLevel="0" collapsed="false">
      <c r="A304" s="153"/>
      <c r="B304" s="156"/>
      <c r="C304" s="157"/>
      <c r="D304" s="157"/>
    </row>
    <row r="305" customFormat="false" ht="17.4" hidden="false" customHeight="false" outlineLevel="0" collapsed="false">
      <c r="A305" s="158" t="s">
        <v>263</v>
      </c>
      <c r="B305" s="61"/>
      <c r="C305" s="132"/>
      <c r="D305" s="132"/>
    </row>
    <row r="306" customFormat="false" ht="13.8" hidden="false" customHeight="false" outlineLevel="0" collapsed="false">
      <c r="A306" s="159" t="s">
        <v>264</v>
      </c>
      <c r="B306" s="160"/>
      <c r="C306" s="74" t="n">
        <v>2002</v>
      </c>
      <c r="D306" s="111" t="n">
        <v>2001</v>
      </c>
    </row>
    <row r="307" customFormat="false" ht="13.2" hidden="false" customHeight="false" outlineLevel="0" collapsed="false">
      <c r="A307" s="115" t="s">
        <v>265</v>
      </c>
      <c r="B307" s="116"/>
      <c r="C307" s="161" t="n">
        <v>660019</v>
      </c>
      <c r="D307" s="162" t="n">
        <v>1412794</v>
      </c>
    </row>
    <row r="308" customFormat="false" ht="13.2" hidden="false" customHeight="false" outlineLevel="0" collapsed="false">
      <c r="A308" s="115" t="s">
        <v>266</v>
      </c>
      <c r="B308" s="116"/>
      <c r="C308" s="86" t="s">
        <v>11</v>
      </c>
      <c r="D308" s="117" t="s">
        <v>11</v>
      </c>
    </row>
    <row r="309" customFormat="false" ht="13.2" hidden="false" customHeight="false" outlineLevel="0" collapsed="false">
      <c r="A309" s="115" t="s">
        <v>267</v>
      </c>
      <c r="B309" s="116"/>
      <c r="C309" s="86" t="s">
        <v>11</v>
      </c>
      <c r="D309" s="117" t="s">
        <v>11</v>
      </c>
    </row>
    <row r="310" customFormat="false" ht="13.2" hidden="false" customHeight="false" outlineLevel="0" collapsed="false">
      <c r="A310" s="115" t="s">
        <v>268</v>
      </c>
      <c r="B310" s="116"/>
      <c r="C310" s="86" t="n">
        <v>336642</v>
      </c>
      <c r="D310" s="117" t="n">
        <v>480846</v>
      </c>
    </row>
    <row r="311" s="83" customFormat="true" ht="13.8" hidden="false" customHeight="false" outlineLevel="0" collapsed="false">
      <c r="A311" s="124" t="s">
        <v>269</v>
      </c>
      <c r="B311" s="125"/>
      <c r="C311" s="93" t="n">
        <f aca="false">SUM(C307:C310)</f>
        <v>996661</v>
      </c>
      <c r="D311" s="127" t="n">
        <f aca="false">SUM(D307:D310)</f>
        <v>1893640</v>
      </c>
    </row>
    <row r="312" s="83" customFormat="true" ht="13.2" hidden="false" customHeight="false" outlineLevel="0" collapsed="false">
      <c r="A312" s="128"/>
      <c r="B312" s="129"/>
      <c r="C312" s="130"/>
      <c r="D312" s="130"/>
    </row>
    <row r="313" s="83" customFormat="true" ht="17.4" hidden="false" customHeight="false" outlineLevel="0" collapsed="false">
      <c r="A313" s="158" t="s">
        <v>270</v>
      </c>
      <c r="B313" s="129"/>
      <c r="C313" s="130"/>
      <c r="D313" s="130"/>
    </row>
    <row r="314" customFormat="false" ht="13.8" hidden="false" customHeight="false" outlineLevel="0" collapsed="false">
      <c r="A314" s="159" t="s">
        <v>271</v>
      </c>
      <c r="B314" s="160"/>
      <c r="C314" s="74" t="n">
        <v>2002</v>
      </c>
      <c r="D314" s="111" t="n">
        <v>2001</v>
      </c>
    </row>
    <row r="315" s="83" customFormat="true" ht="13.2" hidden="false" customHeight="false" outlineLevel="0" collapsed="false">
      <c r="A315" s="115" t="s">
        <v>272</v>
      </c>
      <c r="B315" s="116"/>
      <c r="C315" s="163" t="n">
        <v>942764</v>
      </c>
      <c r="D315" s="164" t="n">
        <v>1746365</v>
      </c>
    </row>
    <row r="316" s="83" customFormat="true" ht="13.2" hidden="false" customHeight="false" outlineLevel="0" collapsed="false">
      <c r="A316" s="115" t="s">
        <v>273</v>
      </c>
      <c r="B316" s="113"/>
      <c r="C316" s="163" t="n">
        <f aca="false">SUM(C318,C320:C321)</f>
        <v>53897</v>
      </c>
      <c r="D316" s="164" t="n">
        <f aca="false">SUM(D318,D320:D321)</f>
        <v>147275</v>
      </c>
    </row>
    <row r="317" s="169" customFormat="true" ht="13.2" hidden="false" customHeight="false" outlineLevel="0" collapsed="false">
      <c r="A317" s="165" t="s">
        <v>274</v>
      </c>
      <c r="B317" s="166"/>
      <c r="C317" s="167" t="n">
        <v>4189</v>
      </c>
      <c r="D317" s="168" t="n">
        <v>6044</v>
      </c>
    </row>
    <row r="318" s="83" customFormat="true" ht="13.2" hidden="false" customHeight="false" outlineLevel="0" collapsed="false">
      <c r="A318" s="121" t="s">
        <v>275</v>
      </c>
      <c r="B318" s="170"/>
      <c r="C318" s="171" t="n">
        <v>16080</v>
      </c>
      <c r="D318" s="172" t="n">
        <v>24093</v>
      </c>
    </row>
    <row r="319" s="177" customFormat="true" ht="13.2" hidden="false" customHeight="false" outlineLevel="0" collapsed="false">
      <c r="A319" s="173" t="s">
        <v>276</v>
      </c>
      <c r="B319" s="174"/>
      <c r="C319" s="175" t="n">
        <v>8635</v>
      </c>
      <c r="D319" s="176" t="n">
        <v>34389</v>
      </c>
    </row>
    <row r="320" s="142" customFormat="true" ht="13.2" hidden="false" customHeight="false" outlineLevel="0" collapsed="false">
      <c r="A320" s="121" t="s">
        <v>275</v>
      </c>
      <c r="B320" s="178"/>
      <c r="C320" s="179" t="n">
        <v>34714</v>
      </c>
      <c r="D320" s="180" t="n">
        <v>121114</v>
      </c>
    </row>
    <row r="321" s="142" customFormat="true" ht="13.2" hidden="false" customHeight="false" outlineLevel="0" collapsed="false">
      <c r="A321" s="121" t="s">
        <v>277</v>
      </c>
      <c r="B321" s="178"/>
      <c r="C321" s="179" t="n">
        <v>3103</v>
      </c>
      <c r="D321" s="180" t="n">
        <v>2068</v>
      </c>
    </row>
    <row r="322" s="83" customFormat="true" ht="13.8" hidden="false" customHeight="false" outlineLevel="0" collapsed="false">
      <c r="A322" s="124" t="s">
        <v>278</v>
      </c>
      <c r="B322" s="125"/>
      <c r="C322" s="93" t="n">
        <f aca="false">SUM(C315:C316)</f>
        <v>996661</v>
      </c>
      <c r="D322" s="127" t="n">
        <f aca="false">SUM(D315:D316)</f>
        <v>1893640</v>
      </c>
    </row>
    <row r="323" s="154" customFormat="true" ht="11.4" hidden="false" customHeight="false" outlineLevel="0" collapsed="false">
      <c r="A323" s="153"/>
      <c r="B323" s="156"/>
      <c r="C323" s="181"/>
      <c r="D323" s="181"/>
    </row>
    <row r="324" s="154" customFormat="true" ht="11.4" hidden="false" customHeight="false" outlineLevel="0" collapsed="false">
      <c r="A324" s="153"/>
      <c r="B324" s="156"/>
      <c r="C324" s="181"/>
      <c r="D324" s="181"/>
    </row>
    <row r="325" s="154" customFormat="true" ht="11.4" hidden="false" customHeight="false" outlineLevel="0" collapsed="false">
      <c r="A325" s="153"/>
      <c r="B325" s="156"/>
      <c r="C325" s="181"/>
      <c r="D325" s="181"/>
    </row>
    <row r="326" s="154" customFormat="true" ht="11.4" hidden="false" customHeight="false" outlineLevel="0" collapsed="false">
      <c r="A326" s="153"/>
      <c r="B326" s="156"/>
      <c r="C326" s="181"/>
      <c r="D326" s="181"/>
    </row>
    <row r="327" s="154" customFormat="true" ht="11.4" hidden="false" customHeight="false" outlineLevel="0" collapsed="false">
      <c r="A327" s="153"/>
      <c r="B327" s="156"/>
      <c r="C327" s="181"/>
      <c r="D327" s="181"/>
    </row>
    <row r="328" s="154" customFormat="true" ht="11.4" hidden="false" customHeight="false" outlineLevel="0" collapsed="false">
      <c r="A328" s="153"/>
      <c r="B328" s="156"/>
      <c r="C328" s="181"/>
      <c r="D328" s="181"/>
    </row>
    <row r="329" s="154" customFormat="true" ht="11.4" hidden="false" customHeight="false" outlineLevel="0" collapsed="false">
      <c r="A329" s="153"/>
      <c r="B329" s="156"/>
      <c r="C329" s="181"/>
      <c r="D329" s="181"/>
    </row>
    <row r="330" s="154" customFormat="true" ht="11.4" hidden="false" customHeight="false" outlineLevel="0" collapsed="false">
      <c r="A330" s="153"/>
      <c r="B330" s="156"/>
      <c r="C330" s="181"/>
      <c r="D330" s="181"/>
    </row>
    <row r="331" s="154" customFormat="true" ht="11.4" hidden="false" customHeight="false" outlineLevel="0" collapsed="false">
      <c r="A331" s="153"/>
      <c r="B331" s="156"/>
      <c r="C331" s="181"/>
      <c r="D331" s="181"/>
    </row>
    <row r="332" s="154" customFormat="true" ht="11.4" hidden="false" customHeight="false" outlineLevel="0" collapsed="false">
      <c r="A332" s="153"/>
      <c r="B332" s="156"/>
      <c r="C332" s="181"/>
      <c r="D332" s="181"/>
    </row>
    <row r="333" s="154" customFormat="true" ht="11.4" hidden="false" customHeight="false" outlineLevel="0" collapsed="false">
      <c r="A333" s="182"/>
      <c r="B333" s="156"/>
      <c r="C333" s="181"/>
      <c r="D333" s="181"/>
    </row>
    <row r="334" customFormat="false" ht="17.4" hidden="false" customHeight="false" outlineLevel="0" collapsed="false">
      <c r="A334" s="158" t="s">
        <v>279</v>
      </c>
      <c r="B334" s="61"/>
      <c r="C334" s="183"/>
      <c r="D334" s="183"/>
    </row>
    <row r="335" customFormat="false" ht="23.4" hidden="false" customHeight="false" outlineLevel="0" collapsed="false">
      <c r="A335" s="159" t="s">
        <v>280</v>
      </c>
      <c r="B335" s="160"/>
      <c r="C335" s="74" t="n">
        <v>2002</v>
      </c>
      <c r="D335" s="111" t="n">
        <v>2001</v>
      </c>
    </row>
    <row r="336" customFormat="false" ht="13.2" hidden="false" customHeight="false" outlineLevel="0" collapsed="false">
      <c r="A336" s="115" t="s">
        <v>281</v>
      </c>
      <c r="B336" s="116"/>
      <c r="C336" s="86" t="n">
        <v>3825769</v>
      </c>
      <c r="D336" s="22" t="n">
        <v>4544833</v>
      </c>
    </row>
    <row r="337" customFormat="false" ht="13.2" hidden="false" customHeight="false" outlineLevel="0" collapsed="false">
      <c r="A337" s="115" t="s">
        <v>282</v>
      </c>
      <c r="B337" s="116"/>
      <c r="C337" s="86" t="n">
        <v>4402217</v>
      </c>
      <c r="D337" s="22" t="n">
        <f aca="false">1437131+60000</f>
        <v>1497131</v>
      </c>
    </row>
    <row r="338" s="185" customFormat="true" ht="13.2" hidden="false" customHeight="false" outlineLevel="0" collapsed="false">
      <c r="A338" s="121" t="s">
        <v>283</v>
      </c>
      <c r="B338" s="184"/>
      <c r="C338" s="24" t="n">
        <v>3248554</v>
      </c>
      <c r="D338" s="25" t="n">
        <v>632775</v>
      </c>
    </row>
    <row r="339" customFormat="false" ht="13.2" hidden="false" customHeight="false" outlineLevel="0" collapsed="false">
      <c r="A339" s="115" t="s">
        <v>284</v>
      </c>
      <c r="B339" s="116"/>
      <c r="C339" s="86" t="n">
        <v>11</v>
      </c>
      <c r="D339" s="117" t="n">
        <v>11</v>
      </c>
    </row>
    <row r="340" customFormat="false" ht="13.2" hidden="false" customHeight="false" outlineLevel="0" collapsed="false">
      <c r="A340" s="115" t="s">
        <v>285</v>
      </c>
      <c r="B340" s="116"/>
      <c r="C340" s="86" t="s">
        <v>11</v>
      </c>
      <c r="D340" s="117" t="s">
        <v>11</v>
      </c>
    </row>
    <row r="341" customFormat="false" ht="13.2" hidden="false" customHeight="false" outlineLevel="0" collapsed="false">
      <c r="A341" s="115" t="s">
        <v>286</v>
      </c>
      <c r="B341" s="116"/>
      <c r="C341" s="86" t="n">
        <f aca="false">SUM(C342)</f>
        <v>20124</v>
      </c>
      <c r="D341" s="117" t="n">
        <f aca="false">SUM(D342)</f>
        <v>67395</v>
      </c>
    </row>
    <row r="342" customFormat="false" ht="13.2" hidden="false" customHeight="false" outlineLevel="0" collapsed="false">
      <c r="A342" s="115" t="s">
        <v>287</v>
      </c>
      <c r="B342" s="116"/>
      <c r="C342" s="86" t="n">
        <v>20124</v>
      </c>
      <c r="D342" s="117" t="n">
        <v>67395</v>
      </c>
    </row>
    <row r="343" customFormat="false" ht="13.2" hidden="false" customHeight="false" outlineLevel="0" collapsed="false">
      <c r="A343" s="115" t="s">
        <v>288</v>
      </c>
      <c r="B343" s="116"/>
      <c r="C343" s="86" t="n">
        <f aca="false">SUM(C344:C345)</f>
        <v>17129</v>
      </c>
      <c r="D343" s="117" t="n">
        <f aca="false">SUM(D344:D345)</f>
        <v>21887</v>
      </c>
    </row>
    <row r="344" customFormat="false" ht="13.2" hidden="false" customHeight="false" outlineLevel="0" collapsed="false">
      <c r="A344" s="115" t="s">
        <v>289</v>
      </c>
      <c r="B344" s="116"/>
      <c r="C344" s="86" t="n">
        <v>15071</v>
      </c>
      <c r="D344" s="22" t="n">
        <f aca="false">20701+21</f>
        <v>20722</v>
      </c>
    </row>
    <row r="345" customFormat="false" ht="13.2" hidden="false" customHeight="false" outlineLevel="0" collapsed="false">
      <c r="A345" s="115" t="s">
        <v>290</v>
      </c>
      <c r="B345" s="116"/>
      <c r="C345" s="86" t="n">
        <v>2058</v>
      </c>
      <c r="D345" s="22" t="n">
        <v>1165</v>
      </c>
    </row>
    <row r="346" s="83" customFormat="true" ht="13.8" hidden="false" customHeight="false" outlineLevel="0" collapsed="false">
      <c r="A346" s="124" t="s">
        <v>291</v>
      </c>
      <c r="B346" s="125"/>
      <c r="C346" s="93" t="n">
        <f aca="false">SUM(C336:C337,C339:C341,C343)</f>
        <v>8265250</v>
      </c>
      <c r="D346" s="127" t="n">
        <f aca="false">SUM(D336:D337,D339:D341,D343)</f>
        <v>6131257</v>
      </c>
    </row>
    <row r="347" customFormat="false" ht="13.2" hidden="false" customHeight="false" outlineLevel="0" collapsed="false">
      <c r="A347" s="186" t="s">
        <v>292</v>
      </c>
      <c r="B347" s="187"/>
      <c r="C347" s="188" t="n">
        <v>-4974</v>
      </c>
      <c r="D347" s="189" t="n">
        <v>-21763</v>
      </c>
    </row>
    <row r="348" s="83" customFormat="true" ht="13.8" hidden="false" customHeight="false" outlineLevel="0" collapsed="false">
      <c r="A348" s="124" t="s">
        <v>293</v>
      </c>
      <c r="B348" s="125"/>
      <c r="C348" s="93" t="n">
        <f aca="false">SUM(C346:C347)</f>
        <v>8260276</v>
      </c>
      <c r="D348" s="127" t="n">
        <f aca="false">SUM(D346:D347)</f>
        <v>6109494</v>
      </c>
    </row>
    <row r="349" s="83" customFormat="true" ht="13.8" hidden="false" customHeight="false" outlineLevel="0" collapsed="false">
      <c r="A349" s="190" t="s">
        <v>294</v>
      </c>
      <c r="B349" s="191"/>
      <c r="C349" s="192" t="n">
        <v>522667</v>
      </c>
      <c r="D349" s="193" t="n">
        <v>411854</v>
      </c>
    </row>
    <row r="350" s="154" customFormat="true" ht="11.4" hidden="false" customHeight="false" outlineLevel="0" collapsed="false">
      <c r="A350" s="153"/>
      <c r="B350" s="156"/>
      <c r="C350" s="181"/>
      <c r="D350" s="181"/>
    </row>
    <row r="351" s="154" customFormat="true" ht="11.4" hidden="false" customHeight="false" outlineLevel="0" collapsed="false">
      <c r="A351" s="153"/>
      <c r="B351" s="156"/>
      <c r="C351" s="181"/>
      <c r="D351" s="181"/>
    </row>
    <row r="352" s="154" customFormat="true" ht="11.4" hidden="false" customHeight="false" outlineLevel="0" collapsed="false">
      <c r="A352" s="153"/>
      <c r="B352" s="156"/>
      <c r="C352" s="181"/>
      <c r="D352" s="181"/>
    </row>
    <row r="353" s="154" customFormat="true" ht="11.4" hidden="false" customHeight="false" outlineLevel="0" collapsed="false">
      <c r="A353" s="153"/>
      <c r="B353" s="156"/>
      <c r="C353" s="181"/>
      <c r="D353" s="181"/>
    </row>
    <row r="354" s="154" customFormat="true" ht="21" hidden="false" customHeight="true" outlineLevel="0" collapsed="false">
      <c r="A354" s="153"/>
      <c r="B354" s="156"/>
      <c r="C354" s="181"/>
      <c r="D354" s="181"/>
    </row>
    <row r="355" s="154" customFormat="true" ht="21" hidden="false" customHeight="true" outlineLevel="0" collapsed="false">
      <c r="A355" s="153"/>
      <c r="B355" s="156"/>
      <c r="C355" s="181"/>
      <c r="D355" s="181"/>
    </row>
    <row r="356" s="154" customFormat="true" ht="17.4" hidden="false" customHeight="false" outlineLevel="0" collapsed="false">
      <c r="A356" s="158" t="s">
        <v>295</v>
      </c>
      <c r="B356" s="156"/>
      <c r="C356" s="181"/>
      <c r="D356" s="181"/>
    </row>
    <row r="357" customFormat="false" ht="23.4" hidden="false" customHeight="false" outlineLevel="0" collapsed="false">
      <c r="A357" s="159" t="s">
        <v>296</v>
      </c>
      <c r="B357" s="160"/>
      <c r="C357" s="74" t="n">
        <v>2002</v>
      </c>
      <c r="D357" s="111" t="n">
        <v>2001</v>
      </c>
    </row>
    <row r="358" customFormat="false" ht="13.2" hidden="false" customHeight="false" outlineLevel="0" collapsed="false">
      <c r="A358" s="115" t="s">
        <v>265</v>
      </c>
      <c r="B358" s="116"/>
      <c r="C358" s="86" t="n">
        <v>3845893</v>
      </c>
      <c r="D358" s="194" t="n">
        <v>4612228</v>
      </c>
    </row>
    <row r="359" customFormat="false" ht="13.2" hidden="false" customHeight="false" outlineLevel="0" collapsed="false">
      <c r="A359" s="115" t="s">
        <v>297</v>
      </c>
      <c r="B359" s="116"/>
      <c r="C359" s="86" t="n">
        <f aca="false">SUM(C360:C365)</f>
        <v>4402228</v>
      </c>
      <c r="D359" s="117" t="n">
        <f aca="false">SUM(D360:D365)</f>
        <v>1497142</v>
      </c>
    </row>
    <row r="360" customFormat="false" ht="13.2" hidden="false" customHeight="false" outlineLevel="0" collapsed="false">
      <c r="A360" s="115" t="s">
        <v>298</v>
      </c>
      <c r="B360" s="116"/>
      <c r="C360" s="86" t="n">
        <v>2788069</v>
      </c>
      <c r="D360" s="194" t="n">
        <v>417317</v>
      </c>
    </row>
    <row r="361" customFormat="false" ht="13.2" hidden="false" customHeight="false" outlineLevel="0" collapsed="false">
      <c r="A361" s="115" t="s">
        <v>299</v>
      </c>
      <c r="B361" s="116"/>
      <c r="C361" s="86" t="n">
        <v>773695</v>
      </c>
      <c r="D361" s="194" t="n">
        <v>156294</v>
      </c>
    </row>
    <row r="362" customFormat="false" ht="13.2" hidden="false" customHeight="false" outlineLevel="0" collapsed="false">
      <c r="A362" s="115" t="s">
        <v>300</v>
      </c>
      <c r="B362" s="116"/>
      <c r="C362" s="86" t="n">
        <v>312464</v>
      </c>
      <c r="D362" s="194" t="n">
        <v>311846</v>
      </c>
    </row>
    <row r="363" customFormat="false" ht="13.2" hidden="false" customHeight="false" outlineLevel="0" collapsed="false">
      <c r="A363" s="115" t="s">
        <v>301</v>
      </c>
      <c r="B363" s="116"/>
      <c r="C363" s="86" t="n">
        <v>454497</v>
      </c>
      <c r="D363" s="194" t="n">
        <f aca="false">364209+60000</f>
        <v>424209</v>
      </c>
    </row>
    <row r="364" customFormat="false" ht="13.2" hidden="false" customHeight="false" outlineLevel="0" collapsed="false">
      <c r="A364" s="115" t="s">
        <v>302</v>
      </c>
      <c r="B364" s="116"/>
      <c r="C364" s="86" t="n">
        <v>68492</v>
      </c>
      <c r="D364" s="194" t="n">
        <v>176657</v>
      </c>
    </row>
    <row r="365" customFormat="false" ht="13.2" hidden="false" customHeight="false" outlineLevel="0" collapsed="false">
      <c r="A365" s="115" t="s">
        <v>303</v>
      </c>
      <c r="B365" s="116"/>
      <c r="C365" s="86" t="n">
        <v>5011</v>
      </c>
      <c r="D365" s="194" t="n">
        <v>10819</v>
      </c>
    </row>
    <row r="366" customFormat="false" ht="13.2" hidden="false" customHeight="false" outlineLevel="0" collapsed="false">
      <c r="A366" s="115" t="s">
        <v>304</v>
      </c>
      <c r="B366" s="116"/>
      <c r="C366" s="86" t="n">
        <f aca="false">SUM(C367:C368)</f>
        <v>17129</v>
      </c>
      <c r="D366" s="117" t="n">
        <f aca="false">SUM(D367:D368)</f>
        <v>21887</v>
      </c>
    </row>
    <row r="367" customFormat="false" ht="13.2" hidden="false" customHeight="false" outlineLevel="0" collapsed="false">
      <c r="A367" s="115" t="s">
        <v>289</v>
      </c>
      <c r="B367" s="116"/>
      <c r="C367" s="86" t="n">
        <f aca="false">SUM(C344)</f>
        <v>15071</v>
      </c>
      <c r="D367" s="117" t="n">
        <f aca="false">SUM(D344)</f>
        <v>20722</v>
      </c>
    </row>
    <row r="368" customFormat="false" ht="13.2" hidden="false" customHeight="false" outlineLevel="0" collapsed="false">
      <c r="A368" s="115" t="s">
        <v>290</v>
      </c>
      <c r="B368" s="116"/>
      <c r="C368" s="86" t="n">
        <f aca="false">SUM(C345)</f>
        <v>2058</v>
      </c>
      <c r="D368" s="117" t="n">
        <f aca="false">SUM(D345)</f>
        <v>1165</v>
      </c>
    </row>
    <row r="369" s="83" customFormat="true" ht="13.8" hidden="false" customHeight="false" outlineLevel="0" collapsed="false">
      <c r="A369" s="124" t="s">
        <v>291</v>
      </c>
      <c r="B369" s="125"/>
      <c r="C369" s="93" t="n">
        <f aca="false">SUM(C358:C359,C366)</f>
        <v>8265250</v>
      </c>
      <c r="D369" s="127" t="n">
        <f aca="false">SUM(D358:D359,D366)</f>
        <v>6131257</v>
      </c>
    </row>
    <row r="370" s="70" customFormat="true" ht="13.2" hidden="false" customHeight="false" outlineLevel="0" collapsed="false">
      <c r="A370" s="195"/>
      <c r="B370" s="196"/>
      <c r="C370" s="197"/>
      <c r="D370" s="197"/>
    </row>
    <row r="371" s="70" customFormat="true" ht="17.4" hidden="false" customHeight="false" outlineLevel="0" collapsed="false">
      <c r="A371" s="158" t="s">
        <v>305</v>
      </c>
      <c r="B371" s="196"/>
      <c r="C371" s="197"/>
      <c r="D371" s="197"/>
    </row>
    <row r="372" customFormat="false" ht="23.4" hidden="false" customHeight="false" outlineLevel="0" collapsed="false">
      <c r="A372" s="198" t="s">
        <v>306</v>
      </c>
      <c r="B372" s="160"/>
      <c r="C372" s="74" t="n">
        <v>2002</v>
      </c>
      <c r="D372" s="111" t="n">
        <v>2001</v>
      </c>
    </row>
    <row r="373" customFormat="false" ht="13.2" hidden="false" customHeight="false" outlineLevel="0" collapsed="false">
      <c r="A373" s="115" t="s">
        <v>265</v>
      </c>
      <c r="B373" s="116"/>
      <c r="C373" s="86" t="n">
        <f aca="false">C358</f>
        <v>3845893</v>
      </c>
      <c r="D373" s="117" t="n">
        <f aca="false">D358</f>
        <v>4612228</v>
      </c>
    </row>
    <row r="374" customFormat="false" ht="13.2" hidden="false" customHeight="false" outlineLevel="0" collapsed="false">
      <c r="A374" s="115" t="s">
        <v>307</v>
      </c>
      <c r="B374" s="116"/>
      <c r="C374" s="86" t="n">
        <f aca="false">SUM(C375:C377)</f>
        <v>4402228</v>
      </c>
      <c r="D374" s="117" t="n">
        <f aca="false">SUM(D375:D377)</f>
        <v>1497142</v>
      </c>
    </row>
    <row r="375" customFormat="false" ht="13.2" hidden="false" customHeight="false" outlineLevel="0" collapsed="false">
      <c r="A375" s="115" t="s">
        <v>308</v>
      </c>
      <c r="B375" s="116"/>
      <c r="C375" s="86" t="n">
        <v>3623374</v>
      </c>
      <c r="D375" s="194" t="n">
        <v>701359</v>
      </c>
    </row>
    <row r="376" customFormat="false" ht="13.2" hidden="false" customHeight="false" outlineLevel="0" collapsed="false">
      <c r="A376" s="115" t="s">
        <v>301</v>
      </c>
      <c r="B376" s="116"/>
      <c r="C376" s="86" t="n">
        <v>297684</v>
      </c>
      <c r="D376" s="194" t="n">
        <v>201801</v>
      </c>
    </row>
    <row r="377" customFormat="false" ht="13.2" hidden="false" customHeight="false" outlineLevel="0" collapsed="false">
      <c r="A377" s="115" t="s">
        <v>302</v>
      </c>
      <c r="B377" s="116"/>
      <c r="C377" s="86" t="n">
        <v>481170</v>
      </c>
      <c r="D377" s="194" t="n">
        <f aca="false">533982+60000</f>
        <v>593982</v>
      </c>
    </row>
    <row r="378" customFormat="false" ht="13.2" hidden="false" customHeight="false" outlineLevel="0" collapsed="false">
      <c r="A378" s="115" t="s">
        <v>304</v>
      </c>
      <c r="B378" s="116"/>
      <c r="C378" s="86" t="n">
        <f aca="false">SUM(C379:C380)</f>
        <v>17129</v>
      </c>
      <c r="D378" s="117" t="n">
        <f aca="false">SUM(D379:D380)</f>
        <v>21887</v>
      </c>
    </row>
    <row r="379" customFormat="false" ht="13.2" hidden="false" customHeight="false" outlineLevel="0" collapsed="false">
      <c r="A379" s="115" t="s">
        <v>289</v>
      </c>
      <c r="B379" s="116"/>
      <c r="C379" s="86" t="n">
        <f aca="false">C367</f>
        <v>15071</v>
      </c>
      <c r="D379" s="117" t="n">
        <f aca="false">D367</f>
        <v>20722</v>
      </c>
    </row>
    <row r="380" customFormat="false" ht="13.2" hidden="false" customHeight="false" outlineLevel="0" collapsed="false">
      <c r="A380" s="115" t="s">
        <v>290</v>
      </c>
      <c r="B380" s="116"/>
      <c r="C380" s="86" t="n">
        <f aca="false">C368</f>
        <v>2058</v>
      </c>
      <c r="D380" s="117" t="n">
        <f aca="false">D368</f>
        <v>1165</v>
      </c>
    </row>
    <row r="381" s="83" customFormat="true" ht="13.8" hidden="false" customHeight="false" outlineLevel="0" collapsed="false">
      <c r="A381" s="124" t="s">
        <v>291</v>
      </c>
      <c r="B381" s="125"/>
      <c r="C381" s="93" t="n">
        <f aca="false">SUM(C373:C374,C378)</f>
        <v>8265250</v>
      </c>
      <c r="D381" s="127" t="n">
        <f aca="false">SUM(D373:D374,D378)</f>
        <v>6131257</v>
      </c>
    </row>
    <row r="382" s="70" customFormat="true" ht="13.2" hidden="false" customHeight="false" outlineLevel="0" collapsed="false">
      <c r="A382" s="195"/>
      <c r="B382" s="196"/>
      <c r="C382" s="197"/>
      <c r="D382" s="197"/>
    </row>
    <row r="383" s="70" customFormat="true" ht="17.4" hidden="false" customHeight="false" outlineLevel="0" collapsed="false">
      <c r="A383" s="158" t="s">
        <v>309</v>
      </c>
      <c r="B383" s="196"/>
      <c r="C383" s="197"/>
      <c r="D383" s="197"/>
    </row>
    <row r="384" customFormat="false" ht="23.4" hidden="false" customHeight="false" outlineLevel="0" collapsed="false">
      <c r="A384" s="159" t="s">
        <v>310</v>
      </c>
      <c r="B384" s="160"/>
      <c r="C384" s="74" t="n">
        <v>2002</v>
      </c>
      <c r="D384" s="111" t="n">
        <v>2001</v>
      </c>
    </row>
    <row r="385" s="83" customFormat="true" ht="13.2" hidden="false" customHeight="false" outlineLevel="0" collapsed="false">
      <c r="A385" s="115" t="s">
        <v>272</v>
      </c>
      <c r="B385" s="116"/>
      <c r="C385" s="163" t="n">
        <v>1317709</v>
      </c>
      <c r="D385" s="164" t="n">
        <v>1093304</v>
      </c>
    </row>
    <row r="386" s="83" customFormat="true" ht="13.2" hidden="false" customHeight="false" outlineLevel="0" collapsed="false">
      <c r="A386" s="115" t="s">
        <v>273</v>
      </c>
      <c r="B386" s="113"/>
      <c r="C386" s="163" t="n">
        <f aca="false">SUM(C388,C390,C391:C391)</f>
        <v>6947541</v>
      </c>
      <c r="D386" s="164" t="n">
        <f aca="false">SUM(D388,D390,D391:D391)</f>
        <v>5037953.24</v>
      </c>
    </row>
    <row r="387" s="169" customFormat="true" ht="13.2" hidden="false" customHeight="false" outlineLevel="0" collapsed="false">
      <c r="A387" s="165" t="s">
        <v>311</v>
      </c>
      <c r="B387" s="166"/>
      <c r="C387" s="167" t="n">
        <v>202925</v>
      </c>
      <c r="D387" s="168" t="n">
        <v>161971.52</v>
      </c>
    </row>
    <row r="388" s="83" customFormat="true" ht="13.2" hidden="false" customHeight="false" outlineLevel="0" collapsed="false">
      <c r="A388" s="121" t="s">
        <v>275</v>
      </c>
      <c r="B388" s="170"/>
      <c r="C388" s="171" t="n">
        <v>815796</v>
      </c>
      <c r="D388" s="172" t="n">
        <v>570446.46</v>
      </c>
    </row>
    <row r="389" s="169" customFormat="true" ht="13.2" hidden="false" customHeight="false" outlineLevel="0" collapsed="false">
      <c r="A389" s="165" t="s">
        <v>312</v>
      </c>
      <c r="B389" s="166"/>
      <c r="C389" s="167" t="n">
        <v>1585020</v>
      </c>
      <c r="D389" s="168" t="n">
        <v>1089529.37</v>
      </c>
    </row>
    <row r="390" s="83" customFormat="true" ht="13.2" hidden="false" customHeight="false" outlineLevel="0" collapsed="false">
      <c r="A390" s="121" t="s">
        <v>275</v>
      </c>
      <c r="B390" s="170"/>
      <c r="C390" s="171" t="n">
        <v>6084573</v>
      </c>
      <c r="D390" s="172" t="n">
        <v>4343188.77</v>
      </c>
    </row>
    <row r="391" s="83" customFormat="true" ht="13.2" hidden="false" customHeight="false" outlineLevel="0" collapsed="false">
      <c r="A391" s="121" t="s">
        <v>277</v>
      </c>
      <c r="B391" s="170"/>
      <c r="C391" s="171" t="n">
        <v>47172</v>
      </c>
      <c r="D391" s="172" t="n">
        <v>124318.01</v>
      </c>
    </row>
    <row r="392" s="83" customFormat="true" ht="13.8" hidden="false" customHeight="false" outlineLevel="0" collapsed="false">
      <c r="A392" s="124" t="s">
        <v>291</v>
      </c>
      <c r="B392" s="125"/>
      <c r="C392" s="93" t="n">
        <f aca="false">SUM(C385:C386)</f>
        <v>8265250</v>
      </c>
      <c r="D392" s="127" t="n">
        <f aca="false">SUM(D385:D386)</f>
        <v>6131257.24</v>
      </c>
    </row>
    <row r="393" s="59" customFormat="true" ht="11.4" hidden="false" customHeight="false" outlineLevel="0" collapsed="false">
      <c r="A393" s="199"/>
      <c r="B393" s="200"/>
      <c r="C393" s="183"/>
      <c r="D393" s="183"/>
    </row>
    <row r="394" s="59" customFormat="true" ht="17.4" hidden="false" customHeight="false" outlineLevel="0" collapsed="false">
      <c r="A394" s="158" t="s">
        <v>313</v>
      </c>
      <c r="B394" s="200"/>
      <c r="C394" s="183"/>
      <c r="D394" s="183"/>
    </row>
    <row r="395" customFormat="false" ht="13.8" hidden="false" customHeight="false" outlineLevel="0" collapsed="false">
      <c r="A395" s="159" t="s">
        <v>314</v>
      </c>
      <c r="B395" s="160"/>
      <c r="C395" s="74" t="n">
        <v>2002</v>
      </c>
      <c r="D395" s="111" t="n">
        <v>2001</v>
      </c>
    </row>
    <row r="396" customFormat="false" ht="13.2" hidden="false" customHeight="false" outlineLevel="0" collapsed="false">
      <c r="A396" s="115" t="s">
        <v>315</v>
      </c>
      <c r="B396" s="116"/>
      <c r="C396" s="86" t="n">
        <v>7974042</v>
      </c>
      <c r="D396" s="117" t="n">
        <v>5933931</v>
      </c>
    </row>
    <row r="397" customFormat="false" ht="13.2" hidden="false" customHeight="false" outlineLevel="0" collapsed="false">
      <c r="A397" s="115" t="s">
        <v>316</v>
      </c>
      <c r="B397" s="116"/>
      <c r="C397" s="86" t="n">
        <v>620</v>
      </c>
      <c r="D397" s="117" t="n">
        <v>5803</v>
      </c>
    </row>
    <row r="398" customFormat="false" ht="13.2" hidden="false" customHeight="false" outlineLevel="0" collapsed="false">
      <c r="A398" s="115" t="s">
        <v>317</v>
      </c>
      <c r="B398" s="116"/>
      <c r="C398" s="86" t="n">
        <f aca="false">SUM(C399:C401)</f>
        <v>273459</v>
      </c>
      <c r="D398" s="117" t="n">
        <f aca="false">SUM(D399:D401)</f>
        <v>169636</v>
      </c>
    </row>
    <row r="399" customFormat="false" ht="13.2" hidden="false" customHeight="false" outlineLevel="0" collapsed="false">
      <c r="A399" s="115" t="s">
        <v>318</v>
      </c>
      <c r="B399" s="116"/>
      <c r="C399" s="86" t="n">
        <v>173351</v>
      </c>
      <c r="D399" s="117" t="n">
        <v>98647</v>
      </c>
    </row>
    <row r="400" customFormat="false" ht="13.2" hidden="false" customHeight="false" outlineLevel="0" collapsed="false">
      <c r="A400" s="115" t="s">
        <v>319</v>
      </c>
      <c r="B400" s="116"/>
      <c r="C400" s="86" t="n">
        <v>95064</v>
      </c>
      <c r="D400" s="117" t="n">
        <v>66678</v>
      </c>
    </row>
    <row r="401" customFormat="false" ht="13.2" hidden="false" customHeight="false" outlineLevel="0" collapsed="false">
      <c r="A401" s="115" t="s">
        <v>320</v>
      </c>
      <c r="B401" s="116"/>
      <c r="C401" s="86" t="n">
        <v>5044</v>
      </c>
      <c r="D401" s="117" t="n">
        <v>4311</v>
      </c>
    </row>
    <row r="402" customFormat="false" ht="13.2" hidden="false" customHeight="false" outlineLevel="0" collapsed="false">
      <c r="A402" s="115" t="s">
        <v>321</v>
      </c>
      <c r="B402" s="116"/>
      <c r="C402" s="86" t="n">
        <f aca="false">SUM(C403:C404)</f>
        <v>17129</v>
      </c>
      <c r="D402" s="117" t="n">
        <f aca="false">SUM(D403:D404)</f>
        <v>21887</v>
      </c>
    </row>
    <row r="403" customFormat="false" ht="13.2" hidden="false" customHeight="false" outlineLevel="0" collapsed="false">
      <c r="A403" s="115" t="s">
        <v>322</v>
      </c>
      <c r="B403" s="116"/>
      <c r="C403" s="86" t="n">
        <v>15071</v>
      </c>
      <c r="D403" s="117" t="n">
        <v>20722</v>
      </c>
    </row>
    <row r="404" customFormat="false" ht="13.2" hidden="false" customHeight="false" outlineLevel="0" collapsed="false">
      <c r="A404" s="115" t="s">
        <v>323</v>
      </c>
      <c r="B404" s="116"/>
      <c r="C404" s="86" t="n">
        <f aca="false">SUM(C405:C406)</f>
        <v>2058</v>
      </c>
      <c r="D404" s="117" t="n">
        <f aca="false">SUM(D405:D406)</f>
        <v>1165</v>
      </c>
    </row>
    <row r="405" customFormat="false" ht="13.2" hidden="false" customHeight="false" outlineLevel="0" collapsed="false">
      <c r="A405" s="115" t="s">
        <v>324</v>
      </c>
      <c r="B405" s="201"/>
      <c r="C405" s="202" t="n">
        <v>2</v>
      </c>
      <c r="D405" s="69" t="n">
        <v>12</v>
      </c>
    </row>
    <row r="406" customFormat="false" ht="13.2" hidden="false" customHeight="false" outlineLevel="0" collapsed="false">
      <c r="A406" s="115" t="s">
        <v>325</v>
      </c>
      <c r="B406" s="201"/>
      <c r="C406" s="202" t="n">
        <v>2056</v>
      </c>
      <c r="D406" s="69" t="n">
        <v>1153</v>
      </c>
    </row>
    <row r="407" s="83" customFormat="true" ht="13.8" hidden="false" customHeight="false" outlineLevel="0" collapsed="false">
      <c r="A407" s="124" t="s">
        <v>291</v>
      </c>
      <c r="B407" s="125"/>
      <c r="C407" s="93" t="n">
        <f aca="false">SUM(C396:C398,C402)</f>
        <v>8265250</v>
      </c>
      <c r="D407" s="127" t="n">
        <f aca="false">SUM(D396:D398,D402)</f>
        <v>6131257</v>
      </c>
    </row>
    <row r="408" s="70" customFormat="true" ht="13.2" hidden="false" customHeight="false" outlineLevel="0" collapsed="false">
      <c r="A408" s="195"/>
      <c r="B408" s="196"/>
      <c r="C408" s="197"/>
      <c r="D408" s="197"/>
    </row>
    <row r="409" s="70" customFormat="true" ht="17.4" hidden="false" customHeight="false" outlineLevel="0" collapsed="false">
      <c r="A409" s="158" t="s">
        <v>326</v>
      </c>
      <c r="B409" s="196"/>
      <c r="C409" s="197"/>
      <c r="D409" s="197"/>
    </row>
    <row r="410" customFormat="false" ht="34.8" hidden="false" customHeight="false" outlineLevel="0" collapsed="false">
      <c r="A410" s="159" t="s">
        <v>327</v>
      </c>
      <c r="B410" s="203"/>
      <c r="C410" s="74" t="n">
        <v>2002</v>
      </c>
      <c r="D410" s="111" t="n">
        <v>2001</v>
      </c>
    </row>
    <row r="411" customFormat="false" ht="13.2" hidden="false" customHeight="false" outlineLevel="0" collapsed="false">
      <c r="A411" s="115" t="s">
        <v>328</v>
      </c>
      <c r="B411" s="116"/>
      <c r="C411" s="86" t="n">
        <v>214</v>
      </c>
      <c r="D411" s="22" t="n">
        <v>2548</v>
      </c>
    </row>
    <row r="412" customFormat="false" ht="13.2" hidden="false" customHeight="false" outlineLevel="0" collapsed="false">
      <c r="A412" s="115" t="s">
        <v>329</v>
      </c>
      <c r="B412" s="116"/>
      <c r="C412" s="86" t="n">
        <f aca="false">SUM(C413:C415)</f>
        <v>268434</v>
      </c>
      <c r="D412" s="22" t="n">
        <f aca="false">SUM(D413:D415)</f>
        <v>76156</v>
      </c>
    </row>
    <row r="413" customFormat="false" ht="13.2" hidden="false" customHeight="false" outlineLevel="0" collapsed="false">
      <c r="A413" s="115" t="s">
        <v>330</v>
      </c>
      <c r="B413" s="116"/>
      <c r="C413" s="86" t="n">
        <v>173315</v>
      </c>
      <c r="D413" s="22" t="n">
        <v>9014</v>
      </c>
    </row>
    <row r="414" customFormat="false" ht="13.2" hidden="false" customHeight="false" outlineLevel="0" collapsed="false">
      <c r="A414" s="115" t="s">
        <v>331</v>
      </c>
      <c r="B414" s="116"/>
      <c r="C414" s="86" t="n">
        <v>95019</v>
      </c>
      <c r="D414" s="22" t="n">
        <v>66650</v>
      </c>
    </row>
    <row r="415" customFormat="false" ht="13.2" hidden="false" customHeight="false" outlineLevel="0" collapsed="false">
      <c r="A415" s="115" t="s">
        <v>332</v>
      </c>
      <c r="B415" s="116"/>
      <c r="C415" s="86" t="n">
        <v>100</v>
      </c>
      <c r="D415" s="22" t="n">
        <v>492</v>
      </c>
    </row>
    <row r="416" s="83" customFormat="true" ht="23.4" hidden="false" customHeight="false" outlineLevel="0" collapsed="false">
      <c r="A416" s="124" t="s">
        <v>333</v>
      </c>
      <c r="B416" s="125"/>
      <c r="C416" s="93" t="n">
        <f aca="false">SUM(C411:C412)</f>
        <v>268648</v>
      </c>
      <c r="D416" s="127" t="n">
        <f aca="false">SUM(D411:D412)</f>
        <v>78704</v>
      </c>
    </row>
    <row r="417" s="70" customFormat="true" ht="13.2" hidden="false" customHeight="false" outlineLevel="0" collapsed="false">
      <c r="A417" s="195"/>
      <c r="B417" s="196"/>
      <c r="C417" s="197"/>
      <c r="D417" s="197"/>
    </row>
    <row r="418" s="70" customFormat="true" ht="17.4" hidden="false" customHeight="false" outlineLevel="0" collapsed="false">
      <c r="A418" s="158" t="s">
        <v>334</v>
      </c>
      <c r="B418" s="196"/>
      <c r="C418" s="197"/>
      <c r="D418" s="197"/>
    </row>
    <row r="419" customFormat="false" ht="13.8" hidden="false" customHeight="false" outlineLevel="0" collapsed="false">
      <c r="A419" s="198" t="s">
        <v>335</v>
      </c>
      <c r="B419" s="160"/>
      <c r="C419" s="74" t="n">
        <v>2002</v>
      </c>
      <c r="D419" s="111" t="n">
        <v>2001</v>
      </c>
    </row>
    <row r="420" customFormat="false" ht="13.2" hidden="false" customHeight="false" outlineLevel="0" collapsed="false">
      <c r="A420" s="115" t="s">
        <v>328</v>
      </c>
      <c r="B420" s="116"/>
      <c r="C420" s="24" t="s">
        <v>11</v>
      </c>
      <c r="D420" s="25" t="s">
        <v>11</v>
      </c>
    </row>
    <row r="421" customFormat="false" ht="13.2" hidden="false" customHeight="false" outlineLevel="0" collapsed="false">
      <c r="A421" s="115" t="s">
        <v>336</v>
      </c>
      <c r="B421" s="116"/>
      <c r="C421" s="24" t="n">
        <f aca="false">SUM(C422:C424)</f>
        <v>4974</v>
      </c>
      <c r="D421" s="25" t="n">
        <f aca="false">SUM(D422:D424)</f>
        <v>21763</v>
      </c>
    </row>
    <row r="422" customFormat="false" ht="13.2" hidden="false" customHeight="false" outlineLevel="0" collapsed="false">
      <c r="A422" s="115" t="s">
        <v>330</v>
      </c>
      <c r="B422" s="116"/>
      <c r="C422" s="24" t="n">
        <v>8</v>
      </c>
      <c r="D422" s="22" t="n">
        <v>17929</v>
      </c>
    </row>
    <row r="423" customFormat="false" ht="13.2" hidden="false" customHeight="false" outlineLevel="0" collapsed="false">
      <c r="A423" s="115" t="s">
        <v>337</v>
      </c>
      <c r="B423" s="116"/>
      <c r="C423" s="24" t="n">
        <v>23</v>
      </c>
      <c r="D423" s="22" t="n">
        <v>14</v>
      </c>
    </row>
    <row r="424" customFormat="false" ht="13.2" hidden="false" customHeight="false" outlineLevel="0" collapsed="false">
      <c r="A424" s="115" t="s">
        <v>338</v>
      </c>
      <c r="B424" s="116"/>
      <c r="C424" s="24" t="n">
        <v>4943</v>
      </c>
      <c r="D424" s="22" t="n">
        <v>3820</v>
      </c>
    </row>
    <row r="425" s="83" customFormat="true" ht="13.8" hidden="false" customHeight="false" outlineLevel="0" collapsed="false">
      <c r="A425" s="124" t="s">
        <v>339</v>
      </c>
      <c r="B425" s="125"/>
      <c r="C425" s="204" t="n">
        <f aca="false">SUM(C420:C421)</f>
        <v>4974</v>
      </c>
      <c r="D425" s="205" t="n">
        <f aca="false">SUM(D420:D421)</f>
        <v>21763</v>
      </c>
    </row>
    <row r="426" s="70" customFormat="true" ht="13.2" hidden="false" customHeight="false" outlineLevel="0" collapsed="false">
      <c r="A426" s="195"/>
      <c r="B426" s="196"/>
      <c r="C426" s="197"/>
      <c r="D426" s="197"/>
    </row>
    <row r="427" s="70" customFormat="true" ht="17.4" hidden="false" customHeight="false" outlineLevel="0" collapsed="false">
      <c r="A427" s="158" t="s">
        <v>340</v>
      </c>
      <c r="B427" s="196"/>
      <c r="C427" s="197"/>
      <c r="D427" s="197"/>
    </row>
    <row r="428" customFormat="false" ht="23.4" hidden="false" customHeight="false" outlineLevel="0" collapsed="false">
      <c r="A428" s="198" t="s">
        <v>341</v>
      </c>
      <c r="B428" s="160"/>
      <c r="C428" s="74" t="n">
        <v>2002</v>
      </c>
      <c r="D428" s="111" t="n">
        <v>2001</v>
      </c>
    </row>
    <row r="429" customFormat="false" ht="13.2" hidden="false" customHeight="false" outlineLevel="0" collapsed="false">
      <c r="A429" s="115" t="s">
        <v>342</v>
      </c>
      <c r="B429" s="116"/>
      <c r="C429" s="24" t="n">
        <v>21763</v>
      </c>
      <c r="D429" s="25" t="n">
        <v>6721</v>
      </c>
    </row>
    <row r="430" customFormat="false" ht="13.2" hidden="false" customHeight="false" outlineLevel="0" collapsed="false">
      <c r="A430" s="115" t="s">
        <v>135</v>
      </c>
      <c r="B430" s="116"/>
      <c r="C430" s="206" t="s">
        <v>11</v>
      </c>
      <c r="D430" s="194" t="n">
        <f aca="false">SUM(D431:D433)</f>
        <v>20362</v>
      </c>
    </row>
    <row r="431" customFormat="false" ht="13.2" hidden="false" customHeight="false" outlineLevel="0" collapsed="false">
      <c r="A431" s="115" t="s">
        <v>343</v>
      </c>
      <c r="B431" s="116"/>
      <c r="C431" s="24" t="s">
        <v>11</v>
      </c>
      <c r="D431" s="194" t="n">
        <v>2054</v>
      </c>
    </row>
    <row r="432" customFormat="false" ht="13.2" hidden="false" customHeight="false" outlineLevel="0" collapsed="false">
      <c r="A432" s="207" t="s">
        <v>344</v>
      </c>
      <c r="B432" s="116"/>
      <c r="C432" s="24" t="s">
        <v>11</v>
      </c>
      <c r="D432" s="194" t="n">
        <v>15875</v>
      </c>
    </row>
    <row r="433" customFormat="false" ht="13.2" hidden="false" customHeight="false" outlineLevel="0" collapsed="false">
      <c r="A433" s="207" t="s">
        <v>345</v>
      </c>
      <c r="B433" s="116"/>
      <c r="C433" s="24" t="s">
        <v>11</v>
      </c>
      <c r="D433" s="194" t="n">
        <v>2433</v>
      </c>
    </row>
    <row r="434" customFormat="false" ht="13.2" hidden="false" customHeight="false" outlineLevel="0" collapsed="false">
      <c r="A434" s="115" t="s">
        <v>346</v>
      </c>
      <c r="B434" s="116"/>
      <c r="C434" s="206"/>
      <c r="D434" s="194" t="n">
        <f aca="false">SUM(D435)</f>
        <v>45</v>
      </c>
    </row>
    <row r="435" customFormat="false" ht="13.2" hidden="false" customHeight="false" outlineLevel="0" collapsed="false">
      <c r="A435" s="207" t="s">
        <v>347</v>
      </c>
      <c r="B435" s="116"/>
      <c r="C435" s="24" t="s">
        <v>11</v>
      </c>
      <c r="D435" s="194" t="n">
        <v>45</v>
      </c>
    </row>
    <row r="436" customFormat="false" ht="13.2" hidden="false" customHeight="false" outlineLevel="0" collapsed="false">
      <c r="A436" s="115" t="s">
        <v>348</v>
      </c>
      <c r="B436" s="116"/>
      <c r="C436" s="206" t="n">
        <f aca="false">SUM(C437:C437)</f>
        <v>16789</v>
      </c>
      <c r="D436" s="194" t="n">
        <f aca="false">SUM(D437:D437)</f>
        <v>5275</v>
      </c>
    </row>
    <row r="437" customFormat="false" ht="13.2" hidden="false" customHeight="false" outlineLevel="0" collapsed="false">
      <c r="A437" s="207" t="s">
        <v>349</v>
      </c>
      <c r="B437" s="201"/>
      <c r="C437" s="90" t="n">
        <v>16789</v>
      </c>
      <c r="D437" s="194" t="n">
        <v>5275</v>
      </c>
    </row>
    <row r="438" s="83" customFormat="true" ht="13.2" hidden="false" customHeight="false" outlineLevel="0" collapsed="false">
      <c r="A438" s="208" t="s">
        <v>350</v>
      </c>
      <c r="B438" s="209"/>
      <c r="C438" s="210" t="n">
        <f aca="false">SUM(C429:C430)-C434-C436</f>
        <v>4974</v>
      </c>
      <c r="D438" s="211" t="n">
        <f aca="false">D429+D430-D434-D436</f>
        <v>21763</v>
      </c>
    </row>
    <row r="439" s="70" customFormat="true" ht="23.4" hidden="false" customHeight="false" outlineLevel="0" collapsed="false">
      <c r="A439" s="212" t="s">
        <v>351</v>
      </c>
      <c r="B439" s="213"/>
      <c r="C439" s="104" t="n">
        <v>4974</v>
      </c>
      <c r="D439" s="214" t="n">
        <v>21763</v>
      </c>
    </row>
    <row r="440" customFormat="false" ht="13.2" hidden="false" customHeight="false" outlineLevel="0" collapsed="false">
      <c r="A440" s="59"/>
      <c r="C440" s="183"/>
      <c r="D440" s="183"/>
    </row>
    <row r="441" customFormat="false" ht="13.2" hidden="false" customHeight="false" outlineLevel="0" collapsed="false">
      <c r="A441" s="59"/>
      <c r="C441" s="183"/>
      <c r="D441" s="183"/>
    </row>
    <row r="442" customFormat="false" ht="13.2" hidden="false" customHeight="false" outlineLevel="0" collapsed="false">
      <c r="A442" s="59"/>
      <c r="C442" s="183"/>
      <c r="D442" s="183"/>
    </row>
    <row r="443" customFormat="false" ht="13.2" hidden="false" customHeight="false" outlineLevel="0" collapsed="false">
      <c r="A443" s="59"/>
      <c r="C443" s="183"/>
      <c r="D443" s="183"/>
    </row>
    <row r="444" customFormat="false" ht="27.75" hidden="false" customHeight="true" outlineLevel="0" collapsed="false">
      <c r="A444" s="59"/>
      <c r="C444" s="183"/>
      <c r="D444" s="183"/>
    </row>
    <row r="445" customFormat="false" ht="13.2" hidden="false" customHeight="false" outlineLevel="0" collapsed="false">
      <c r="A445" s="59"/>
      <c r="C445" s="183"/>
      <c r="D445" s="183"/>
    </row>
    <row r="446" customFormat="false" ht="17.4" hidden="false" customHeight="false" outlineLevel="0" collapsed="false">
      <c r="A446" s="215" t="s">
        <v>352</v>
      </c>
      <c r="B446" s="61"/>
      <c r="C446" s="183"/>
      <c r="D446" s="183"/>
    </row>
    <row r="447" customFormat="false" ht="23.4" hidden="false" customHeight="false" outlineLevel="0" collapsed="false">
      <c r="A447" s="159" t="s">
        <v>353</v>
      </c>
      <c r="B447" s="160"/>
      <c r="C447" s="74" t="n">
        <v>2002</v>
      </c>
      <c r="D447" s="111" t="n">
        <v>2001</v>
      </c>
    </row>
    <row r="448" customFormat="false" ht="13.2" hidden="false" customHeight="false" outlineLevel="0" collapsed="false">
      <c r="A448" s="115" t="s">
        <v>354</v>
      </c>
      <c r="B448" s="116"/>
      <c r="C448" s="86" t="n">
        <v>13191287</v>
      </c>
      <c r="D448" s="22" t="n">
        <v>14152821</v>
      </c>
    </row>
    <row r="449" customFormat="false" ht="13.2" hidden="false" customHeight="false" outlineLevel="0" collapsed="false">
      <c r="A449" s="115" t="s">
        <v>355</v>
      </c>
      <c r="B449" s="116"/>
      <c r="C449" s="86" t="n">
        <v>191180</v>
      </c>
      <c r="D449" s="22" t="n">
        <v>206054</v>
      </c>
    </row>
    <row r="450" customFormat="false" ht="13.2" hidden="false" customHeight="false" outlineLevel="0" collapsed="false">
      <c r="A450" s="115" t="s">
        <v>356</v>
      </c>
      <c r="B450" s="116"/>
      <c r="C450" s="86" t="n">
        <v>12820</v>
      </c>
      <c r="D450" s="22" t="n">
        <v>3486</v>
      </c>
    </row>
    <row r="451" customFormat="false" ht="13.2" hidden="false" customHeight="false" outlineLevel="0" collapsed="false">
      <c r="A451" s="115" t="s">
        <v>357</v>
      </c>
      <c r="B451" s="116"/>
      <c r="C451" s="216" t="n">
        <f aca="false">SUM(C452:C453)</f>
        <v>36700</v>
      </c>
      <c r="D451" s="117" t="n">
        <f aca="false">SUM(D452:D453)</f>
        <v>73700</v>
      </c>
    </row>
    <row r="452" customFormat="false" ht="13.2" hidden="false" customHeight="false" outlineLevel="0" collapsed="false">
      <c r="A452" s="115" t="s">
        <v>287</v>
      </c>
      <c r="B452" s="116"/>
      <c r="C452" s="216" t="n">
        <v>22514</v>
      </c>
      <c r="D452" s="22" t="n">
        <v>73700</v>
      </c>
    </row>
    <row r="453" customFormat="false" ht="13.2" hidden="false" customHeight="false" outlineLevel="0" collapsed="false">
      <c r="A453" s="115" t="s">
        <v>358</v>
      </c>
      <c r="B453" s="116"/>
      <c r="C453" s="216" t="n">
        <v>14186</v>
      </c>
      <c r="D453" s="22" t="s">
        <v>11</v>
      </c>
    </row>
    <row r="454" customFormat="false" ht="13.2" hidden="false" customHeight="false" outlineLevel="0" collapsed="false">
      <c r="A454" s="115" t="s">
        <v>359</v>
      </c>
      <c r="B454" s="116"/>
      <c r="C454" s="216" t="n">
        <f aca="false">C455+C456</f>
        <v>503982</v>
      </c>
      <c r="D454" s="117" t="n">
        <f aca="false">D455+D456</f>
        <v>389102</v>
      </c>
    </row>
    <row r="455" customFormat="false" ht="13.2" hidden="false" customHeight="false" outlineLevel="0" collapsed="false">
      <c r="A455" s="115" t="s">
        <v>289</v>
      </c>
      <c r="B455" s="116"/>
      <c r="C455" s="216" t="n">
        <v>51602</v>
      </c>
      <c r="D455" s="117" t="n">
        <v>72274</v>
      </c>
    </row>
    <row r="456" customFormat="false" ht="13.2" hidden="false" customHeight="false" outlineLevel="0" collapsed="false">
      <c r="A456" s="115" t="s">
        <v>290</v>
      </c>
      <c r="B456" s="116"/>
      <c r="C456" s="216" t="n">
        <v>452380</v>
      </c>
      <c r="D456" s="117" t="n">
        <v>316828</v>
      </c>
    </row>
    <row r="457" s="83" customFormat="true" ht="13.8" hidden="false" customHeight="false" outlineLevel="0" collapsed="false">
      <c r="A457" s="217" t="s">
        <v>360</v>
      </c>
      <c r="B457" s="125"/>
      <c r="C457" s="126" t="n">
        <f aca="false">SUM(C448:C451,C454)</f>
        <v>13935969</v>
      </c>
      <c r="D457" s="127" t="n">
        <f aca="false">SUM(D448:D451,D454)</f>
        <v>14825163</v>
      </c>
    </row>
    <row r="458" customFormat="false" ht="13.2" hidden="false" customHeight="false" outlineLevel="0" collapsed="false">
      <c r="A458" s="218" t="s">
        <v>361</v>
      </c>
      <c r="B458" s="187"/>
      <c r="C458" s="188" t="n">
        <f aca="false">-1695018+41197</f>
        <v>-1653821</v>
      </c>
      <c r="D458" s="219" t="n">
        <v>-1340370</v>
      </c>
    </row>
    <row r="459" s="83" customFormat="true" ht="13.8" hidden="false" customHeight="false" outlineLevel="0" collapsed="false">
      <c r="A459" s="217" t="s">
        <v>362</v>
      </c>
      <c r="B459" s="125"/>
      <c r="C459" s="126" t="n">
        <f aca="false">SUM(C457:C458)</f>
        <v>12282148</v>
      </c>
      <c r="D459" s="127" t="n">
        <f aca="false">SUM(D457:D458)</f>
        <v>13484793</v>
      </c>
    </row>
    <row r="460" customFormat="false" ht="13.2" hidden="false" customHeight="false" outlineLevel="0" collapsed="false">
      <c r="A460" s="220"/>
      <c r="B460" s="220"/>
      <c r="C460" s="220"/>
      <c r="D460" s="220"/>
    </row>
    <row r="461" customFormat="false" ht="13.2" hidden="false" customHeight="false" outlineLevel="0" collapsed="false">
      <c r="A461" s="220"/>
      <c r="B461" s="220"/>
      <c r="C461" s="220"/>
      <c r="D461" s="220"/>
    </row>
    <row r="462" customFormat="false" ht="13.2" hidden="false" customHeight="false" outlineLevel="0" collapsed="false">
      <c r="A462" s="220"/>
      <c r="B462" s="220"/>
      <c r="C462" s="220"/>
      <c r="D462" s="220"/>
    </row>
    <row r="463" customFormat="false" ht="13.2" hidden="false" customHeight="false" outlineLevel="0" collapsed="false">
      <c r="A463" s="220"/>
      <c r="B463" s="220"/>
      <c r="C463" s="220"/>
      <c r="D463" s="220"/>
    </row>
    <row r="464" customFormat="false" ht="13.2" hidden="false" customHeight="false" outlineLevel="0" collapsed="false">
      <c r="A464" s="220"/>
      <c r="B464" s="220"/>
      <c r="C464" s="220"/>
      <c r="D464" s="220"/>
    </row>
    <row r="465" customFormat="false" ht="13.2" hidden="false" customHeight="false" outlineLevel="0" collapsed="false">
      <c r="A465" s="220"/>
      <c r="B465" s="220"/>
      <c r="C465" s="220"/>
      <c r="D465" s="220"/>
    </row>
    <row r="466" customFormat="false" ht="13.2" hidden="false" customHeight="false" outlineLevel="0" collapsed="false">
      <c r="A466" s="220"/>
      <c r="B466" s="220"/>
      <c r="C466" s="220"/>
      <c r="D466" s="220"/>
    </row>
    <row r="467" customFormat="false" ht="17.4" hidden="false" customHeight="false" outlineLevel="0" collapsed="false">
      <c r="A467" s="215" t="s">
        <v>363</v>
      </c>
      <c r="B467" s="220"/>
      <c r="C467" s="220"/>
      <c r="D467" s="220"/>
    </row>
    <row r="468" customFormat="false" ht="23.4" hidden="false" customHeight="false" outlineLevel="0" collapsed="false">
      <c r="A468" s="159" t="s">
        <v>364</v>
      </c>
      <c r="B468" s="160"/>
      <c r="C468" s="74" t="n">
        <v>2002</v>
      </c>
      <c r="D468" s="111" t="n">
        <v>2001</v>
      </c>
    </row>
    <row r="469" customFormat="false" ht="13.2" hidden="false" customHeight="false" outlineLevel="0" collapsed="false">
      <c r="A469" s="115" t="s">
        <v>265</v>
      </c>
      <c r="B469" s="116"/>
      <c r="C469" s="86" t="n">
        <v>2388244</v>
      </c>
      <c r="D469" s="117" t="n">
        <v>2407655</v>
      </c>
    </row>
    <row r="470" customFormat="false" ht="13.2" hidden="false" customHeight="false" outlineLevel="0" collapsed="false">
      <c r="A470" s="115" t="s">
        <v>365</v>
      </c>
      <c r="B470" s="116"/>
      <c r="C470" s="86" t="n">
        <f aca="false">SUM(C471:C476)</f>
        <v>11043743</v>
      </c>
      <c r="D470" s="117" t="n">
        <f aca="false">SUM(D471:D476)</f>
        <v>12028406</v>
      </c>
    </row>
    <row r="471" customFormat="false" ht="13.2" hidden="false" customHeight="false" outlineLevel="0" collapsed="false">
      <c r="A471" s="115" t="s">
        <v>298</v>
      </c>
      <c r="B471" s="116"/>
      <c r="C471" s="86" t="n">
        <v>2223894</v>
      </c>
      <c r="D471" s="117" t="n">
        <v>1340007</v>
      </c>
    </row>
    <row r="472" customFormat="false" ht="13.2" hidden="false" customHeight="false" outlineLevel="0" collapsed="false">
      <c r="A472" s="115" t="s">
        <v>299</v>
      </c>
      <c r="B472" s="116"/>
      <c r="C472" s="216" t="n">
        <v>1071640</v>
      </c>
      <c r="D472" s="22" t="n">
        <v>707501</v>
      </c>
    </row>
    <row r="473" customFormat="false" ht="13.2" hidden="false" customHeight="false" outlineLevel="0" collapsed="false">
      <c r="A473" s="115" t="s">
        <v>300</v>
      </c>
      <c r="B473" s="116"/>
      <c r="C473" s="216" t="n">
        <v>2811837</v>
      </c>
      <c r="D473" s="22" t="n">
        <f aca="false">3402830</f>
        <v>3402830</v>
      </c>
    </row>
    <row r="474" customFormat="false" ht="13.2" hidden="false" customHeight="false" outlineLevel="0" collapsed="false">
      <c r="A474" s="115" t="s">
        <v>301</v>
      </c>
      <c r="B474" s="116"/>
      <c r="C474" s="216" t="n">
        <v>2258055</v>
      </c>
      <c r="D474" s="22" t="n">
        <f aca="false">2763669</f>
        <v>2763669</v>
      </c>
    </row>
    <row r="475" customFormat="false" ht="13.2" hidden="false" customHeight="false" outlineLevel="0" collapsed="false">
      <c r="A475" s="115" t="s">
        <v>302</v>
      </c>
      <c r="B475" s="116"/>
      <c r="C475" s="216" t="n">
        <v>1496822</v>
      </c>
      <c r="D475" s="22" t="n">
        <f aca="false">1057398</f>
        <v>1057398</v>
      </c>
    </row>
    <row r="476" customFormat="false" ht="13.2" hidden="false" customHeight="false" outlineLevel="0" collapsed="false">
      <c r="A476" s="115" t="s">
        <v>303</v>
      </c>
      <c r="B476" s="116"/>
      <c r="C476" s="216" t="n">
        <v>1181495</v>
      </c>
      <c r="D476" s="22" t="n">
        <f aca="false">2757001</f>
        <v>2757001</v>
      </c>
    </row>
    <row r="477" customFormat="false" ht="13.2" hidden="false" customHeight="false" outlineLevel="0" collapsed="false">
      <c r="A477" s="115" t="s">
        <v>304</v>
      </c>
      <c r="B477" s="116"/>
      <c r="C477" s="216" t="n">
        <f aca="false">C478+C479</f>
        <v>503982</v>
      </c>
      <c r="D477" s="117" t="n">
        <f aca="false">D478+D479</f>
        <v>389102</v>
      </c>
    </row>
    <row r="478" customFormat="false" ht="13.2" hidden="false" customHeight="false" outlineLevel="0" collapsed="false">
      <c r="A478" s="115" t="s">
        <v>289</v>
      </c>
      <c r="B478" s="116"/>
      <c r="C478" s="216" t="n">
        <f aca="false">C455</f>
        <v>51602</v>
      </c>
      <c r="D478" s="117" t="n">
        <f aca="false">D455</f>
        <v>72274</v>
      </c>
    </row>
    <row r="479" customFormat="false" ht="13.2" hidden="false" customHeight="false" outlineLevel="0" collapsed="false">
      <c r="A479" s="115" t="s">
        <v>290</v>
      </c>
      <c r="B479" s="116"/>
      <c r="C479" s="216" t="n">
        <f aca="false">C456</f>
        <v>452380</v>
      </c>
      <c r="D479" s="117" t="n">
        <f aca="false">D456</f>
        <v>316828</v>
      </c>
    </row>
    <row r="480" s="83" customFormat="true" ht="13.8" hidden="false" customHeight="false" outlineLevel="0" collapsed="false">
      <c r="A480" s="217" t="s">
        <v>360</v>
      </c>
      <c r="B480" s="125"/>
      <c r="C480" s="126" t="n">
        <f aca="false">C469+C470+C477</f>
        <v>13935969</v>
      </c>
      <c r="D480" s="127" t="n">
        <f aca="false">D469+D470+D477</f>
        <v>14825163</v>
      </c>
    </row>
    <row r="481" customFormat="false" ht="13.2" hidden="false" customHeight="false" outlineLevel="0" collapsed="false">
      <c r="A481" s="59"/>
      <c r="C481" s="183"/>
      <c r="D481" s="183"/>
    </row>
    <row r="482" customFormat="false" ht="17.4" hidden="false" customHeight="false" outlineLevel="0" collapsed="false">
      <c r="A482" s="215" t="s">
        <v>366</v>
      </c>
      <c r="C482" s="183"/>
      <c r="D482" s="183"/>
    </row>
    <row r="483" customFormat="false" ht="23.4" hidden="false" customHeight="false" outlineLevel="0" collapsed="false">
      <c r="A483" s="159" t="s">
        <v>367</v>
      </c>
      <c r="B483" s="160"/>
      <c r="C483" s="74" t="n">
        <v>2002</v>
      </c>
      <c r="D483" s="111" t="n">
        <v>2001</v>
      </c>
    </row>
    <row r="484" customFormat="false" ht="13.2" hidden="false" customHeight="false" outlineLevel="0" collapsed="false">
      <c r="A484" s="115" t="s">
        <v>265</v>
      </c>
      <c r="B484" s="116"/>
      <c r="C484" s="86" t="n">
        <f aca="false">C469</f>
        <v>2388244</v>
      </c>
      <c r="D484" s="117" t="n">
        <f aca="false">D469</f>
        <v>2407655</v>
      </c>
    </row>
    <row r="485" customFormat="false" ht="13.2" hidden="false" customHeight="false" outlineLevel="0" collapsed="false">
      <c r="A485" s="115" t="s">
        <v>307</v>
      </c>
      <c r="B485" s="116"/>
      <c r="C485" s="86" t="n">
        <f aca="false">SUM(C486:C488)</f>
        <v>11043743</v>
      </c>
      <c r="D485" s="117" t="n">
        <f aca="false">SUM(D486:D488)</f>
        <v>12028406</v>
      </c>
    </row>
    <row r="486" customFormat="false" ht="13.2" hidden="false" customHeight="false" outlineLevel="0" collapsed="false">
      <c r="A486" s="115" t="s">
        <v>308</v>
      </c>
      <c r="B486" s="116"/>
      <c r="C486" s="86" t="n">
        <v>3746850</v>
      </c>
      <c r="D486" s="194" t="n">
        <v>4555472</v>
      </c>
    </row>
    <row r="487" customFormat="false" ht="13.2" hidden="false" customHeight="false" outlineLevel="0" collapsed="false">
      <c r="A487" s="115" t="s">
        <v>301</v>
      </c>
      <c r="B487" s="116"/>
      <c r="C487" s="86" t="n">
        <v>4372918</v>
      </c>
      <c r="D487" s="194" t="n">
        <f aca="false">4856083</f>
        <v>4856083</v>
      </c>
    </row>
    <row r="488" customFormat="false" ht="13.2" hidden="false" customHeight="false" outlineLevel="0" collapsed="false">
      <c r="A488" s="115" t="s">
        <v>302</v>
      </c>
      <c r="B488" s="116"/>
      <c r="C488" s="86" t="n">
        <v>2923975</v>
      </c>
      <c r="D488" s="194" t="n">
        <f aca="false">2616851</f>
        <v>2616851</v>
      </c>
    </row>
    <row r="489" customFormat="false" ht="13.2" hidden="false" customHeight="false" outlineLevel="0" collapsed="false">
      <c r="A489" s="115" t="s">
        <v>304</v>
      </c>
      <c r="B489" s="116"/>
      <c r="C489" s="86" t="n">
        <f aca="false">SUM(C490:C491)</f>
        <v>503982</v>
      </c>
      <c r="D489" s="117" t="n">
        <f aca="false">SUM(D490:D491)</f>
        <v>389102</v>
      </c>
    </row>
    <row r="490" customFormat="false" ht="13.2" hidden="false" customHeight="false" outlineLevel="0" collapsed="false">
      <c r="A490" s="115" t="s">
        <v>289</v>
      </c>
      <c r="B490" s="116"/>
      <c r="C490" s="86" t="n">
        <f aca="false">C478</f>
        <v>51602</v>
      </c>
      <c r="D490" s="117" t="n">
        <f aca="false">D478</f>
        <v>72274</v>
      </c>
    </row>
    <row r="491" customFormat="false" ht="13.2" hidden="false" customHeight="false" outlineLevel="0" collapsed="false">
      <c r="A491" s="115" t="s">
        <v>290</v>
      </c>
      <c r="B491" s="116"/>
      <c r="C491" s="86" t="n">
        <f aca="false">C479</f>
        <v>452380</v>
      </c>
      <c r="D491" s="117" t="n">
        <f aca="false">D479</f>
        <v>316828</v>
      </c>
    </row>
    <row r="492" s="83" customFormat="true" ht="13.8" hidden="false" customHeight="false" outlineLevel="0" collapsed="false">
      <c r="A492" s="217" t="s">
        <v>360</v>
      </c>
      <c r="B492" s="125"/>
      <c r="C492" s="93" t="n">
        <f aca="false">C484+C485+C489</f>
        <v>13935969</v>
      </c>
      <c r="D492" s="127" t="n">
        <f aca="false">D484+D485+D489</f>
        <v>14825163</v>
      </c>
    </row>
    <row r="493" s="83" customFormat="true" ht="13.2" hidden="false" customHeight="false" outlineLevel="0" collapsed="false">
      <c r="A493" s="128"/>
      <c r="B493" s="129"/>
      <c r="C493" s="130"/>
      <c r="D493" s="130"/>
    </row>
    <row r="494" s="83" customFormat="true" ht="17.4" hidden="false" customHeight="false" outlineLevel="0" collapsed="false">
      <c r="A494" s="215" t="s">
        <v>368</v>
      </c>
      <c r="B494" s="129"/>
      <c r="C494" s="130"/>
      <c r="D494" s="130"/>
    </row>
    <row r="495" customFormat="false" ht="23.4" hidden="false" customHeight="false" outlineLevel="0" collapsed="false">
      <c r="A495" s="159" t="s">
        <v>369</v>
      </c>
      <c r="B495" s="160"/>
      <c r="C495" s="74" t="n">
        <v>2002</v>
      </c>
      <c r="D495" s="111" t="n">
        <v>2001</v>
      </c>
    </row>
    <row r="496" s="83" customFormat="true" ht="12" hidden="false" customHeight="true" outlineLevel="0" collapsed="false">
      <c r="A496" s="115" t="s">
        <v>272</v>
      </c>
      <c r="B496" s="116"/>
      <c r="C496" s="163" t="n">
        <v>9945386</v>
      </c>
      <c r="D496" s="221" t="n">
        <v>10203552</v>
      </c>
    </row>
    <row r="497" s="83" customFormat="true" ht="12" hidden="false" customHeight="true" outlineLevel="0" collapsed="false">
      <c r="A497" s="115" t="s">
        <v>273</v>
      </c>
      <c r="B497" s="113"/>
      <c r="C497" s="163" t="n">
        <f aca="false">SUM(C499,C501,C502:C502)</f>
        <v>3990583</v>
      </c>
      <c r="D497" s="221" t="n">
        <f aca="false">SUM(D499,D501:D502)</f>
        <v>4621611</v>
      </c>
    </row>
    <row r="498" s="169" customFormat="true" ht="12" hidden="false" customHeight="true" outlineLevel="0" collapsed="false">
      <c r="A498" s="165" t="s">
        <v>311</v>
      </c>
      <c r="B498" s="166"/>
      <c r="C498" s="167" t="n">
        <v>681301</v>
      </c>
      <c r="D498" s="176" t="n">
        <f aca="false">732403</f>
        <v>732403</v>
      </c>
    </row>
    <row r="499" s="83" customFormat="true" ht="12" hidden="false" customHeight="true" outlineLevel="0" collapsed="false">
      <c r="A499" s="121" t="s">
        <v>275</v>
      </c>
      <c r="B499" s="170"/>
      <c r="C499" s="171" t="n">
        <v>2738967</v>
      </c>
      <c r="D499" s="180" t="n">
        <f aca="false">2579450</f>
        <v>2579450</v>
      </c>
    </row>
    <row r="500" s="169" customFormat="true" ht="12" hidden="false" customHeight="true" outlineLevel="0" collapsed="false">
      <c r="A500" s="165" t="s">
        <v>312</v>
      </c>
      <c r="B500" s="166"/>
      <c r="C500" s="167" t="n">
        <v>258584</v>
      </c>
      <c r="D500" s="176" t="n">
        <f aca="false">413186</f>
        <v>413186</v>
      </c>
    </row>
    <row r="501" s="83" customFormat="true" ht="12" hidden="false" customHeight="true" outlineLevel="0" collapsed="false">
      <c r="A501" s="121" t="s">
        <v>275</v>
      </c>
      <c r="B501" s="170"/>
      <c r="C501" s="171" t="n">
        <v>992651</v>
      </c>
      <c r="D501" s="180" t="n">
        <f aca="false">1647084</f>
        <v>1647084</v>
      </c>
    </row>
    <row r="502" s="83" customFormat="true" ht="12" hidden="false" customHeight="true" outlineLevel="0" collapsed="false">
      <c r="A502" s="121" t="s">
        <v>277</v>
      </c>
      <c r="B502" s="170"/>
      <c r="C502" s="171" t="n">
        <v>258965</v>
      </c>
      <c r="D502" s="180" t="n">
        <f aca="false">395077</f>
        <v>395077</v>
      </c>
    </row>
    <row r="503" s="83" customFormat="true" ht="13.8" hidden="false" customHeight="false" outlineLevel="0" collapsed="false">
      <c r="A503" s="217" t="s">
        <v>360</v>
      </c>
      <c r="B503" s="125"/>
      <c r="C503" s="93" t="n">
        <f aca="false">C496+C497</f>
        <v>13935969</v>
      </c>
      <c r="D503" s="127" t="n">
        <f aca="false">D496+D497</f>
        <v>14825163</v>
      </c>
    </row>
    <row r="504" customFormat="false" ht="13.2" hidden="false" customHeight="false" outlineLevel="0" collapsed="false">
      <c r="A504" s="199"/>
      <c r="B504" s="61"/>
      <c r="C504" s="152"/>
      <c r="D504" s="152"/>
    </row>
    <row r="505" customFormat="false" ht="17.4" hidden="false" customHeight="false" outlineLevel="0" collapsed="false">
      <c r="A505" s="215" t="s">
        <v>370</v>
      </c>
      <c r="B505" s="61"/>
      <c r="C505" s="152"/>
      <c r="D505" s="152"/>
    </row>
    <row r="506" customFormat="false" ht="13.8" hidden="false" customHeight="false" outlineLevel="0" collapsed="false">
      <c r="A506" s="159" t="s">
        <v>371</v>
      </c>
      <c r="B506" s="160"/>
      <c r="C506" s="74" t="n">
        <v>2002</v>
      </c>
      <c r="D506" s="111" t="n">
        <v>2001</v>
      </c>
    </row>
    <row r="507" customFormat="false" ht="12" hidden="false" customHeight="true" outlineLevel="0" collapsed="false">
      <c r="A507" s="115" t="s">
        <v>315</v>
      </c>
      <c r="B507" s="116"/>
      <c r="C507" s="86" t="n">
        <v>8804682</v>
      </c>
      <c r="D507" s="194" t="n">
        <v>10345285</v>
      </c>
    </row>
    <row r="508" customFormat="false" ht="12" hidden="false" customHeight="true" outlineLevel="0" collapsed="false">
      <c r="A508" s="115" t="s">
        <v>316</v>
      </c>
      <c r="B508" s="116"/>
      <c r="C508" s="86" t="n">
        <v>889642</v>
      </c>
      <c r="D508" s="194" t="n">
        <f aca="false">628454</f>
        <v>628454</v>
      </c>
    </row>
    <row r="509" customFormat="false" ht="12" hidden="false" customHeight="true" outlineLevel="0" collapsed="false">
      <c r="A509" s="115" t="s">
        <v>317</v>
      </c>
      <c r="B509" s="116"/>
      <c r="C509" s="86" t="n">
        <f aca="false">SUM(C510:C512)</f>
        <v>3737663</v>
      </c>
      <c r="D509" s="117" t="n">
        <f aca="false">SUM(D510:D512)</f>
        <v>3462322</v>
      </c>
    </row>
    <row r="510" customFormat="false" ht="12" hidden="false" customHeight="true" outlineLevel="0" collapsed="false">
      <c r="A510" s="115" t="s">
        <v>318</v>
      </c>
      <c r="B510" s="116"/>
      <c r="C510" s="86" t="n">
        <v>906891</v>
      </c>
      <c r="D510" s="194" t="n">
        <f aca="false">928001</f>
        <v>928001</v>
      </c>
    </row>
    <row r="511" customFormat="false" ht="12" hidden="false" customHeight="true" outlineLevel="0" collapsed="false">
      <c r="A511" s="115" t="s">
        <v>319</v>
      </c>
      <c r="B511" s="116"/>
      <c r="C511" s="86" t="n">
        <v>1272010</v>
      </c>
      <c r="D511" s="194" t="n">
        <v>1370000</v>
      </c>
    </row>
    <row r="512" customFormat="false" ht="12" hidden="false" customHeight="true" outlineLevel="0" collapsed="false">
      <c r="A512" s="115" t="s">
        <v>320</v>
      </c>
      <c r="B512" s="116"/>
      <c r="C512" s="86" t="n">
        <v>1558762</v>
      </c>
      <c r="D512" s="194" t="n">
        <f aca="false">1164321</f>
        <v>1164321</v>
      </c>
    </row>
    <row r="513" customFormat="false" ht="12" hidden="false" customHeight="true" outlineLevel="0" collapsed="false">
      <c r="A513" s="115" t="s">
        <v>321</v>
      </c>
      <c r="B513" s="116"/>
      <c r="C513" s="86" t="n">
        <f aca="false">SUM(C514:C515)</f>
        <v>503982</v>
      </c>
      <c r="D513" s="117" t="n">
        <f aca="false">SUM(D514:D515)</f>
        <v>389102</v>
      </c>
    </row>
    <row r="514" customFormat="false" ht="12" hidden="false" customHeight="true" outlineLevel="0" collapsed="false">
      <c r="A514" s="115" t="s">
        <v>372</v>
      </c>
      <c r="B514" s="116"/>
      <c r="C514" s="86" t="n">
        <f aca="false">C455</f>
        <v>51602</v>
      </c>
      <c r="D514" s="117" t="n">
        <f aca="false">D455</f>
        <v>72274</v>
      </c>
    </row>
    <row r="515" customFormat="false" ht="12" hidden="false" customHeight="true" outlineLevel="0" collapsed="false">
      <c r="A515" s="115" t="s">
        <v>373</v>
      </c>
      <c r="B515" s="116"/>
      <c r="C515" s="86" t="n">
        <f aca="false">C516+C517</f>
        <v>452380</v>
      </c>
      <c r="D515" s="117" t="n">
        <f aca="false">D516+D517</f>
        <v>316828</v>
      </c>
    </row>
    <row r="516" customFormat="false" ht="12" hidden="false" customHeight="true" outlineLevel="0" collapsed="false">
      <c r="A516" s="115" t="s">
        <v>324</v>
      </c>
      <c r="B516" s="201"/>
      <c r="C516" s="202" t="n">
        <v>3038</v>
      </c>
      <c r="D516" s="222" t="n">
        <v>5673</v>
      </c>
    </row>
    <row r="517" customFormat="false" ht="12" hidden="false" customHeight="true" outlineLevel="0" collapsed="false">
      <c r="A517" s="115" t="s">
        <v>325</v>
      </c>
      <c r="B517" s="201"/>
      <c r="C517" s="202" t="n">
        <v>449342</v>
      </c>
      <c r="D517" s="223" t="n">
        <v>311155</v>
      </c>
    </row>
    <row r="518" s="83" customFormat="true" ht="13.8" hidden="false" customHeight="false" outlineLevel="0" collapsed="false">
      <c r="A518" s="224" t="s">
        <v>374</v>
      </c>
      <c r="B518" s="125"/>
      <c r="C518" s="93" t="n">
        <f aca="false">SUM(C507:C509,C513)</f>
        <v>13935969</v>
      </c>
      <c r="D518" s="127" t="n">
        <f aca="false">SUM(D507:D509,D513)</f>
        <v>14825163</v>
      </c>
    </row>
    <row r="519" customFormat="false" ht="13.2" hidden="false" customHeight="false" outlineLevel="0" collapsed="false">
      <c r="A519" s="225"/>
      <c r="B519" s="226"/>
      <c r="C519" s="227"/>
      <c r="D519" s="227"/>
    </row>
    <row r="520" customFormat="false" ht="17.4" hidden="false" customHeight="false" outlineLevel="0" collapsed="false">
      <c r="A520" s="215" t="s">
        <v>375</v>
      </c>
      <c r="B520" s="61"/>
      <c r="C520" s="152"/>
      <c r="D520" s="152"/>
    </row>
    <row r="521" customFormat="false" ht="34.8" hidden="false" customHeight="false" outlineLevel="0" collapsed="false">
      <c r="A521" s="159" t="s">
        <v>376</v>
      </c>
      <c r="B521" s="160"/>
      <c r="C521" s="74" t="n">
        <v>2002</v>
      </c>
      <c r="D521" s="111" t="n">
        <v>2001</v>
      </c>
    </row>
    <row r="522" s="154" customFormat="true" ht="12" hidden="false" customHeight="true" outlineLevel="0" collapsed="false">
      <c r="A522" s="121" t="s">
        <v>377</v>
      </c>
      <c r="B522" s="122"/>
      <c r="C522" s="86" t="s">
        <v>11</v>
      </c>
      <c r="D522" s="117" t="s">
        <v>11</v>
      </c>
    </row>
    <row r="523" customFormat="false" ht="12" hidden="false" customHeight="true" outlineLevel="0" collapsed="false">
      <c r="A523" s="115" t="s">
        <v>378</v>
      </c>
      <c r="B523" s="116"/>
      <c r="C523" s="86" t="n">
        <v>540448</v>
      </c>
      <c r="D523" s="117" t="n">
        <v>378597</v>
      </c>
    </row>
    <row r="524" customFormat="false" ht="12" hidden="false" customHeight="true" outlineLevel="0" collapsed="false">
      <c r="A524" s="115" t="s">
        <v>379</v>
      </c>
      <c r="B524" s="116"/>
      <c r="C524" s="86" t="n">
        <f aca="false">SUM(C525:C527)</f>
        <v>2089478</v>
      </c>
      <c r="D524" s="117" t="n">
        <f aca="false">SUM(D525:D527)</f>
        <v>2028319</v>
      </c>
    </row>
    <row r="525" customFormat="false" ht="12" hidden="false" customHeight="true" outlineLevel="0" collapsed="false">
      <c r="A525" s="115" t="s">
        <v>330</v>
      </c>
      <c r="B525" s="116"/>
      <c r="C525" s="86" t="n">
        <v>722401</v>
      </c>
      <c r="D525" s="22" t="n">
        <v>649271</v>
      </c>
    </row>
    <row r="526" customFormat="false" ht="12" hidden="false" customHeight="true" outlineLevel="0" collapsed="false">
      <c r="A526" s="115" t="s">
        <v>331</v>
      </c>
      <c r="B526" s="116"/>
      <c r="C526" s="86" t="n">
        <v>1008356</v>
      </c>
      <c r="D526" s="22" t="n">
        <v>1058030</v>
      </c>
    </row>
    <row r="527" customFormat="false" ht="12" hidden="false" customHeight="true" outlineLevel="0" collapsed="false">
      <c r="A527" s="115" t="s">
        <v>332</v>
      </c>
      <c r="B527" s="116"/>
      <c r="C527" s="86" t="n">
        <v>358721</v>
      </c>
      <c r="D527" s="22" t="n">
        <f aca="false">321018</f>
        <v>321018</v>
      </c>
    </row>
    <row r="528" s="83" customFormat="true" ht="23.4" hidden="false" customHeight="false" outlineLevel="0" collapsed="false">
      <c r="A528" s="124" t="s">
        <v>380</v>
      </c>
      <c r="B528" s="125"/>
      <c r="C528" s="93" t="n">
        <f aca="false">SUM(C522:C524)</f>
        <v>2629926</v>
      </c>
      <c r="D528" s="127" t="n">
        <f aca="false">SUM(D522:D524)</f>
        <v>2406916</v>
      </c>
    </row>
    <row r="529" customFormat="false" ht="13.2" hidden="false" customHeight="false" outlineLevel="0" collapsed="false">
      <c r="A529" s="225"/>
      <c r="B529" s="226"/>
      <c r="C529" s="227"/>
      <c r="D529" s="227"/>
    </row>
    <row r="530" customFormat="false" ht="17.4" hidden="false" customHeight="false" outlineLevel="0" collapsed="false">
      <c r="A530" s="215" t="s">
        <v>381</v>
      </c>
      <c r="B530" s="61"/>
      <c r="C530" s="152"/>
      <c r="D530" s="152"/>
    </row>
    <row r="531" customFormat="false" ht="13.8" hidden="false" customHeight="false" outlineLevel="0" collapsed="false">
      <c r="A531" s="159" t="s">
        <v>382</v>
      </c>
      <c r="B531" s="160"/>
      <c r="C531" s="74" t="n">
        <v>2002</v>
      </c>
      <c r="D531" s="111" t="n">
        <v>2001</v>
      </c>
    </row>
    <row r="532" customFormat="false" ht="12" hidden="false" customHeight="true" outlineLevel="0" collapsed="false">
      <c r="A532" s="121" t="s">
        <v>383</v>
      </c>
      <c r="B532" s="116"/>
      <c r="C532" s="24" t="n">
        <v>8114</v>
      </c>
      <c r="D532" s="22" t="n">
        <v>7068</v>
      </c>
    </row>
    <row r="533" customFormat="false" ht="12" hidden="false" customHeight="true" outlineLevel="0" collapsed="false">
      <c r="A533" s="115" t="s">
        <v>378</v>
      </c>
      <c r="B533" s="116"/>
      <c r="C533" s="24" t="n">
        <v>72</v>
      </c>
      <c r="D533" s="22" t="n">
        <v>7268</v>
      </c>
    </row>
    <row r="534" customFormat="false" ht="12" hidden="false" customHeight="true" outlineLevel="0" collapsed="false">
      <c r="A534" s="115" t="s">
        <v>384</v>
      </c>
      <c r="B534" s="116"/>
      <c r="C534" s="24" t="n">
        <f aca="false">SUM(C535:C537)</f>
        <v>1518471</v>
      </c>
      <c r="D534" s="117" t="n">
        <f aca="false">SUM(D535:D537)</f>
        <v>1326034</v>
      </c>
    </row>
    <row r="535" customFormat="false" ht="12" hidden="false" customHeight="true" outlineLevel="0" collapsed="false">
      <c r="A535" s="115" t="s">
        <v>330</v>
      </c>
      <c r="B535" s="116"/>
      <c r="C535" s="24" t="n">
        <v>43901</v>
      </c>
      <c r="D535" s="22" t="n">
        <v>108556</v>
      </c>
    </row>
    <row r="536" customFormat="false" ht="12" hidden="false" customHeight="true" outlineLevel="0" collapsed="false">
      <c r="A536" s="115" t="s">
        <v>337</v>
      </c>
      <c r="B536" s="116"/>
      <c r="C536" s="24" t="n">
        <v>209931</v>
      </c>
      <c r="D536" s="22" t="n">
        <v>221718</v>
      </c>
    </row>
    <row r="537" customFormat="false" ht="12" hidden="false" customHeight="true" outlineLevel="0" collapsed="false">
      <c r="A537" s="115" t="s">
        <v>338</v>
      </c>
      <c r="B537" s="116"/>
      <c r="C537" s="24" t="n">
        <v>1264639</v>
      </c>
      <c r="D537" s="22" t="n">
        <f aca="false">995760</f>
        <v>995760</v>
      </c>
    </row>
    <row r="538" customFormat="false" ht="12" hidden="false" customHeight="true" outlineLevel="0" collapsed="false">
      <c r="A538" s="228" t="s">
        <v>385</v>
      </c>
      <c r="B538" s="201"/>
      <c r="C538" s="90" t="n">
        <f aca="false">168361-41197</f>
        <v>127164</v>
      </c>
      <c r="D538" s="69" t="s">
        <v>11</v>
      </c>
    </row>
    <row r="539" s="83" customFormat="true" ht="13.8" hidden="false" customHeight="false" outlineLevel="0" collapsed="false">
      <c r="A539" s="124" t="s">
        <v>386</v>
      </c>
      <c r="B539" s="125"/>
      <c r="C539" s="93" t="n">
        <f aca="false">SUM(C532:C534,C538)</f>
        <v>1653821</v>
      </c>
      <c r="D539" s="127" t="n">
        <f aca="false">SUM(D532:D534,D538)</f>
        <v>1340370</v>
      </c>
    </row>
    <row r="540" customFormat="false" ht="13.2" hidden="false" customHeight="false" outlineLevel="0" collapsed="false">
      <c r="A540" s="128"/>
      <c r="B540" s="61"/>
      <c r="C540" s="152"/>
      <c r="D540" s="152"/>
    </row>
    <row r="541" customFormat="false" ht="17.4" hidden="false" customHeight="false" outlineLevel="0" collapsed="false">
      <c r="A541" s="215" t="s">
        <v>387</v>
      </c>
      <c r="B541" s="61"/>
      <c r="C541" s="152"/>
      <c r="D541" s="152"/>
    </row>
    <row r="542" customFormat="false" ht="23.4" hidden="false" customHeight="false" outlineLevel="0" collapsed="false">
      <c r="A542" s="198" t="s">
        <v>388</v>
      </c>
      <c r="B542" s="160"/>
      <c r="C542" s="74" t="n">
        <v>2002</v>
      </c>
      <c r="D542" s="111" t="n">
        <v>2001</v>
      </c>
    </row>
    <row r="543" customFormat="false" ht="13.2" hidden="false" customHeight="false" outlineLevel="0" collapsed="false">
      <c r="A543" s="115" t="s">
        <v>389</v>
      </c>
      <c r="B543" s="116"/>
      <c r="C543" s="24" t="n">
        <v>1340370</v>
      </c>
      <c r="D543" s="25" t="n">
        <v>678044</v>
      </c>
    </row>
    <row r="544" customFormat="false" ht="13.2" hidden="false" customHeight="false" outlineLevel="0" collapsed="false">
      <c r="A544" s="115" t="s">
        <v>135</v>
      </c>
      <c r="B544" s="116"/>
      <c r="C544" s="24" t="n">
        <f aca="false">SUM(C545:C549)</f>
        <v>2282084</v>
      </c>
      <c r="D544" s="25" t="n">
        <f aca="false">SUM(D545:D549)</f>
        <v>2713984</v>
      </c>
    </row>
    <row r="545" customFormat="false" ht="13.2" hidden="false" customHeight="false" outlineLevel="0" collapsed="false">
      <c r="A545" s="115" t="s">
        <v>343</v>
      </c>
      <c r="B545" s="116"/>
      <c r="C545" s="24" t="n">
        <v>2282084</v>
      </c>
      <c r="D545" s="194" t="n">
        <v>2523926</v>
      </c>
    </row>
    <row r="546" customFormat="false" ht="13.2" hidden="false" customHeight="false" outlineLevel="0" collapsed="false">
      <c r="A546" s="207" t="s">
        <v>344</v>
      </c>
      <c r="B546" s="229"/>
      <c r="C546" s="24" t="s">
        <v>11</v>
      </c>
      <c r="D546" s="194" t="n">
        <v>47276</v>
      </c>
    </row>
    <row r="547" customFormat="false" ht="13.2" hidden="false" customHeight="false" outlineLevel="0" collapsed="false">
      <c r="A547" s="207" t="s">
        <v>345</v>
      </c>
      <c r="B547" s="229"/>
      <c r="C547" s="24" t="s">
        <v>11</v>
      </c>
      <c r="D547" s="194" t="n">
        <v>12854</v>
      </c>
    </row>
    <row r="548" customFormat="false" ht="13.2" hidden="false" customHeight="true" outlineLevel="0" collapsed="false">
      <c r="A548" s="230" t="s">
        <v>390</v>
      </c>
      <c r="B548" s="230"/>
      <c r="C548" s="24" t="s">
        <v>11</v>
      </c>
      <c r="D548" s="194" t="n">
        <v>129758</v>
      </c>
    </row>
    <row r="549" customFormat="false" ht="13.2" hidden="false" customHeight="false" outlineLevel="0" collapsed="false">
      <c r="A549" s="207" t="s">
        <v>391</v>
      </c>
      <c r="B549" s="229"/>
      <c r="C549" s="24" t="s">
        <v>11</v>
      </c>
      <c r="D549" s="194" t="n">
        <v>170</v>
      </c>
    </row>
    <row r="550" customFormat="false" ht="13.2" hidden="false" customHeight="false" outlineLevel="0" collapsed="false">
      <c r="A550" s="115" t="s">
        <v>346</v>
      </c>
      <c r="B550" s="116"/>
      <c r="C550" s="24" t="n">
        <f aca="false">SUM(C551:C552)</f>
        <v>66346</v>
      </c>
      <c r="D550" s="25" t="n">
        <f aca="false">SUM(D551:D552)</f>
        <v>36691</v>
      </c>
    </row>
    <row r="551" customFormat="false" ht="13.2" hidden="false" customHeight="false" outlineLevel="0" collapsed="false">
      <c r="A551" s="115" t="s">
        <v>347</v>
      </c>
      <c r="B551" s="116"/>
      <c r="C551" s="24" t="n">
        <v>66259</v>
      </c>
      <c r="D551" s="194" t="n">
        <v>36690</v>
      </c>
    </row>
    <row r="552" customFormat="false" ht="13.2" hidden="false" customHeight="false" outlineLevel="0" collapsed="false">
      <c r="A552" s="115" t="s">
        <v>392</v>
      </c>
      <c r="B552" s="116"/>
      <c r="C552" s="24" t="n">
        <v>87</v>
      </c>
      <c r="D552" s="194" t="n">
        <v>1</v>
      </c>
    </row>
    <row r="553" customFormat="false" ht="13.2" hidden="false" customHeight="false" outlineLevel="0" collapsed="false">
      <c r="A553" s="115" t="s">
        <v>348</v>
      </c>
      <c r="B553" s="116"/>
      <c r="C553" s="24" t="n">
        <f aca="false">SUM(C554:C555)</f>
        <v>1902287</v>
      </c>
      <c r="D553" s="25" t="n">
        <f aca="false">SUM(D554:D555)</f>
        <v>2014967</v>
      </c>
    </row>
    <row r="554" customFormat="false" ht="13.2" hidden="false" customHeight="false" outlineLevel="0" collapsed="false">
      <c r="A554" s="115" t="s">
        <v>349</v>
      </c>
      <c r="B554" s="116"/>
      <c r="C554" s="24" t="n">
        <v>1901868</v>
      </c>
      <c r="D554" s="194" t="n">
        <v>2014967</v>
      </c>
    </row>
    <row r="555" customFormat="false" ht="13.2" hidden="false" customHeight="false" outlineLevel="0" collapsed="false">
      <c r="A555" s="207" t="s">
        <v>391</v>
      </c>
      <c r="B555" s="116"/>
      <c r="C555" s="24" t="n">
        <v>419</v>
      </c>
      <c r="D555" s="194" t="s">
        <v>11</v>
      </c>
    </row>
    <row r="556" s="83" customFormat="true" ht="13.2" hidden="false" customHeight="false" outlineLevel="0" collapsed="false">
      <c r="A556" s="208" t="s">
        <v>393</v>
      </c>
      <c r="B556" s="209"/>
      <c r="C556" s="231" t="n">
        <f aca="false">C543+C544-C550-C553</f>
        <v>1653821</v>
      </c>
      <c r="D556" s="232" t="n">
        <f aca="false">D543+D544-D550-D553</f>
        <v>1340370</v>
      </c>
    </row>
    <row r="557" s="70" customFormat="true" ht="23.4" hidden="false" customHeight="false" outlineLevel="0" collapsed="false">
      <c r="A557" s="212" t="s">
        <v>394</v>
      </c>
      <c r="B557" s="213"/>
      <c r="C557" s="104" t="n">
        <v>1375010</v>
      </c>
      <c r="D557" s="233" t="n">
        <v>1066698</v>
      </c>
    </row>
    <row r="558" s="237" customFormat="true" ht="10.2" hidden="false" customHeight="false" outlineLevel="0" collapsed="false">
      <c r="A558" s="234"/>
      <c r="B558" s="235"/>
      <c r="C558" s="236"/>
      <c r="D558" s="236"/>
    </row>
    <row r="559" s="83" customFormat="true" ht="13.2" hidden="false" customHeight="false" outlineLevel="0" collapsed="false">
      <c r="A559" s="238"/>
      <c r="B559" s="129"/>
      <c r="C559" s="130"/>
      <c r="D559" s="130"/>
    </row>
    <row r="560" s="83" customFormat="true" ht="13.2" hidden="false" customHeight="false" outlineLevel="0" collapsed="false">
      <c r="A560" s="238"/>
      <c r="B560" s="129"/>
      <c r="C560" s="130"/>
      <c r="D560" s="130"/>
    </row>
    <row r="561" s="83" customFormat="true" ht="13.2" hidden="false" customHeight="false" outlineLevel="0" collapsed="false">
      <c r="A561" s="238"/>
      <c r="B561" s="129"/>
      <c r="C561" s="130"/>
      <c r="D561" s="130"/>
    </row>
    <row r="562" s="83" customFormat="true" ht="13.2" hidden="false" customHeight="false" outlineLevel="0" collapsed="false">
      <c r="A562" s="238"/>
      <c r="B562" s="129"/>
      <c r="C562" s="130"/>
      <c r="D562" s="130"/>
    </row>
    <row r="563" s="83" customFormat="true" ht="13.2" hidden="false" customHeight="false" outlineLevel="0" collapsed="false">
      <c r="A563" s="238"/>
      <c r="B563" s="129"/>
      <c r="C563" s="130"/>
      <c r="D563" s="130"/>
    </row>
    <row r="564" s="83" customFormat="true" ht="13.2" hidden="false" customHeight="false" outlineLevel="0" collapsed="false">
      <c r="A564" s="238"/>
      <c r="B564" s="129"/>
      <c r="C564" s="130"/>
      <c r="D564" s="130"/>
    </row>
    <row r="565" customFormat="false" ht="17.4" hidden="false" customHeight="false" outlineLevel="0" collapsed="false">
      <c r="A565" s="215" t="s">
        <v>395</v>
      </c>
      <c r="B565" s="61"/>
      <c r="C565" s="183"/>
      <c r="D565" s="183"/>
    </row>
    <row r="566" customFormat="false" ht="23.4" hidden="false" customHeight="false" outlineLevel="0" collapsed="false">
      <c r="A566" s="159" t="s">
        <v>396</v>
      </c>
      <c r="B566" s="160"/>
      <c r="C566" s="74" t="n">
        <v>2002</v>
      </c>
      <c r="D566" s="111" t="n">
        <v>2001</v>
      </c>
    </row>
    <row r="567" customFormat="false" ht="13.2" hidden="false" customHeight="false" outlineLevel="0" collapsed="false">
      <c r="A567" s="115" t="s">
        <v>354</v>
      </c>
      <c r="B567" s="116"/>
      <c r="C567" s="86" t="n">
        <v>599926</v>
      </c>
      <c r="D567" s="22" t="n">
        <v>274909</v>
      </c>
    </row>
    <row r="568" customFormat="false" ht="13.2" hidden="false" customHeight="false" outlineLevel="0" collapsed="false">
      <c r="A568" s="115" t="s">
        <v>355</v>
      </c>
      <c r="B568" s="116"/>
      <c r="C568" s="86"/>
      <c r="D568" s="22" t="n">
        <v>380</v>
      </c>
    </row>
    <row r="569" customFormat="false" ht="13.2" hidden="false" customHeight="false" outlineLevel="0" collapsed="false">
      <c r="A569" s="115" t="s">
        <v>356</v>
      </c>
      <c r="B569" s="116"/>
      <c r="C569" s="86" t="s">
        <v>11</v>
      </c>
      <c r="D569" s="22" t="s">
        <v>11</v>
      </c>
    </row>
    <row r="570" customFormat="false" ht="13.2" hidden="false" customHeight="false" outlineLevel="0" collapsed="false">
      <c r="A570" s="115" t="s">
        <v>357</v>
      </c>
      <c r="B570" s="116"/>
      <c r="C570" s="216" t="n">
        <f aca="false">C571</f>
        <v>149</v>
      </c>
      <c r="D570" s="117" t="n">
        <f aca="false">D571</f>
        <v>4</v>
      </c>
    </row>
    <row r="571" customFormat="false" ht="13.2" hidden="false" customHeight="false" outlineLevel="0" collapsed="false">
      <c r="A571" s="115" t="s">
        <v>287</v>
      </c>
      <c r="B571" s="116"/>
      <c r="C571" s="216" t="n">
        <v>149</v>
      </c>
      <c r="D571" s="117" t="n">
        <v>4</v>
      </c>
    </row>
    <row r="572" customFormat="false" ht="13.2" hidden="false" customHeight="false" outlineLevel="0" collapsed="false">
      <c r="A572" s="115" t="s">
        <v>359</v>
      </c>
      <c r="B572" s="116"/>
      <c r="C572" s="86" t="n">
        <f aca="false">SUM(C575,C573)</f>
        <v>4548</v>
      </c>
      <c r="D572" s="117" t="n">
        <f aca="false">SUM(D575,D573)</f>
        <v>8268</v>
      </c>
    </row>
    <row r="573" customFormat="false" ht="13.2" hidden="false" customHeight="false" outlineLevel="0" collapsed="false">
      <c r="A573" s="115" t="s">
        <v>397</v>
      </c>
      <c r="B573" s="116"/>
      <c r="C573" s="216" t="n">
        <v>4320</v>
      </c>
      <c r="D573" s="117" t="n">
        <v>8267</v>
      </c>
    </row>
    <row r="574" customFormat="false" ht="13.2" hidden="false" customHeight="false" outlineLevel="0" collapsed="false">
      <c r="A574" s="115" t="s">
        <v>398</v>
      </c>
      <c r="B574" s="116"/>
      <c r="C574" s="216" t="n">
        <v>784</v>
      </c>
      <c r="D574" s="117" t="n">
        <v>783</v>
      </c>
    </row>
    <row r="575" customFormat="false" ht="13.2" hidden="false" customHeight="false" outlineLevel="0" collapsed="false">
      <c r="A575" s="115" t="s">
        <v>290</v>
      </c>
      <c r="B575" s="116"/>
      <c r="C575" s="216" t="n">
        <v>228</v>
      </c>
      <c r="D575" s="117" t="n">
        <v>1</v>
      </c>
    </row>
    <row r="576" s="83" customFormat="true" ht="13.8" hidden="false" customHeight="false" outlineLevel="0" collapsed="false">
      <c r="A576" s="217" t="s">
        <v>399</v>
      </c>
      <c r="B576" s="125"/>
      <c r="C576" s="126" t="n">
        <f aca="false">SUM(C567:C570,C572)</f>
        <v>604623</v>
      </c>
      <c r="D576" s="127" t="n">
        <f aca="false">SUM(D567:D570,D572)</f>
        <v>283561</v>
      </c>
    </row>
    <row r="577" customFormat="false" ht="13.2" hidden="false" customHeight="false" outlineLevel="0" collapsed="false">
      <c r="A577" s="218" t="s">
        <v>400</v>
      </c>
      <c r="B577" s="187"/>
      <c r="C577" s="188" t="n">
        <v>-10087</v>
      </c>
      <c r="D577" s="189" t="n">
        <v>-4</v>
      </c>
    </row>
    <row r="578" s="83" customFormat="true" ht="13.8" hidden="false" customHeight="false" outlineLevel="0" collapsed="false">
      <c r="A578" s="217" t="s">
        <v>401</v>
      </c>
      <c r="B578" s="125"/>
      <c r="C578" s="126" t="n">
        <f aca="false">SUM(C576:C577)</f>
        <v>594536</v>
      </c>
      <c r="D578" s="127" t="n">
        <f aca="false">SUM(D576:D577)</f>
        <v>283557</v>
      </c>
    </row>
    <row r="579" customFormat="false" ht="13.2" hidden="false" customHeight="false" outlineLevel="0" collapsed="false">
      <c r="A579" s="220"/>
      <c r="B579" s="220"/>
      <c r="C579" s="220"/>
      <c r="D579" s="220"/>
    </row>
    <row r="580" customFormat="false" ht="13.2" hidden="false" customHeight="false" outlineLevel="0" collapsed="false">
      <c r="A580" s="220"/>
      <c r="B580" s="220"/>
      <c r="C580" s="220"/>
      <c r="D580" s="220"/>
    </row>
    <row r="581" customFormat="false" ht="13.2" hidden="false" customHeight="false" outlineLevel="0" collapsed="false">
      <c r="A581" s="220"/>
      <c r="B581" s="220"/>
      <c r="C581" s="220"/>
      <c r="D581" s="220"/>
    </row>
    <row r="582" customFormat="false" ht="13.2" hidden="false" customHeight="false" outlineLevel="0" collapsed="false">
      <c r="A582" s="220"/>
      <c r="B582" s="220"/>
      <c r="C582" s="220"/>
      <c r="D582" s="220"/>
    </row>
    <row r="583" customFormat="false" ht="13.2" hidden="false" customHeight="false" outlineLevel="0" collapsed="false">
      <c r="A583" s="220"/>
      <c r="B583" s="220"/>
      <c r="C583" s="220"/>
      <c r="D583" s="220"/>
    </row>
    <row r="584" customFormat="false" ht="13.2" hidden="false" customHeight="false" outlineLevel="0" collapsed="false">
      <c r="A584" s="220"/>
      <c r="B584" s="220"/>
      <c r="C584" s="220"/>
      <c r="D584" s="220"/>
    </row>
    <row r="585" customFormat="false" ht="13.2" hidden="false" customHeight="false" outlineLevel="0" collapsed="false">
      <c r="A585" s="220"/>
      <c r="B585" s="220"/>
      <c r="C585" s="220"/>
      <c r="D585" s="220"/>
    </row>
    <row r="586" customFormat="false" ht="17.4" hidden="false" customHeight="false" outlineLevel="0" collapsed="false">
      <c r="A586" s="215" t="s">
        <v>402</v>
      </c>
      <c r="B586" s="220"/>
      <c r="C586" s="220"/>
      <c r="D586" s="239"/>
    </row>
    <row r="587" customFormat="false" ht="23.4" hidden="false" customHeight="false" outlineLevel="0" collapsed="false">
      <c r="A587" s="159" t="s">
        <v>403</v>
      </c>
      <c r="B587" s="160"/>
      <c r="C587" s="74" t="n">
        <v>2002</v>
      </c>
      <c r="D587" s="111" t="n">
        <v>2001</v>
      </c>
    </row>
    <row r="588" customFormat="false" ht="13.2" hidden="false" customHeight="false" outlineLevel="0" collapsed="false">
      <c r="A588" s="115" t="s">
        <v>265</v>
      </c>
      <c r="B588" s="116"/>
      <c r="C588" s="86" t="n">
        <v>1314</v>
      </c>
      <c r="D588" s="117" t="n">
        <v>228</v>
      </c>
    </row>
    <row r="589" customFormat="false" ht="13.2" hidden="false" customHeight="false" outlineLevel="0" collapsed="false">
      <c r="A589" s="115" t="s">
        <v>365</v>
      </c>
      <c r="B589" s="116"/>
      <c r="C589" s="86" t="n">
        <f aca="false">SUM(C590:C595)</f>
        <v>598761</v>
      </c>
      <c r="D589" s="117" t="n">
        <f aca="false">SUM(D590:D595)</f>
        <v>275065</v>
      </c>
    </row>
    <row r="590" customFormat="false" ht="13.2" hidden="false" customHeight="false" outlineLevel="0" collapsed="false">
      <c r="A590" s="115" t="s">
        <v>298</v>
      </c>
      <c r="B590" s="116"/>
      <c r="C590" s="86" t="n">
        <v>4911</v>
      </c>
      <c r="D590" s="22" t="n">
        <v>6209</v>
      </c>
    </row>
    <row r="591" customFormat="false" ht="13.2" hidden="false" customHeight="false" outlineLevel="0" collapsed="false">
      <c r="A591" s="115" t="s">
        <v>299</v>
      </c>
      <c r="B591" s="116"/>
      <c r="C591" s="216" t="n">
        <v>19985</v>
      </c>
      <c r="D591" s="22" t="n">
        <v>16569</v>
      </c>
    </row>
    <row r="592" customFormat="false" ht="13.2" hidden="false" customHeight="false" outlineLevel="0" collapsed="false">
      <c r="A592" s="115" t="s">
        <v>300</v>
      </c>
      <c r="B592" s="116"/>
      <c r="C592" s="216" t="n">
        <v>321846</v>
      </c>
      <c r="D592" s="22" t="n">
        <v>83374</v>
      </c>
    </row>
    <row r="593" customFormat="false" ht="13.2" hidden="false" customHeight="false" outlineLevel="0" collapsed="false">
      <c r="A593" s="115" t="s">
        <v>301</v>
      </c>
      <c r="B593" s="116"/>
      <c r="C593" s="216" t="n">
        <v>208028</v>
      </c>
      <c r="D593" s="22" t="n">
        <v>146632</v>
      </c>
    </row>
    <row r="594" customFormat="false" ht="13.2" hidden="false" customHeight="false" outlineLevel="0" collapsed="false">
      <c r="A594" s="115" t="s">
        <v>302</v>
      </c>
      <c r="B594" s="116"/>
      <c r="C594" s="216" t="n">
        <v>42724</v>
      </c>
      <c r="D594" s="22" t="n">
        <v>22274</v>
      </c>
    </row>
    <row r="595" customFormat="false" ht="13.2" hidden="false" customHeight="false" outlineLevel="0" collapsed="false">
      <c r="A595" s="115" t="s">
        <v>303</v>
      </c>
      <c r="B595" s="116"/>
      <c r="C595" s="216" t="n">
        <v>1267</v>
      </c>
      <c r="D595" s="22" t="n">
        <v>7</v>
      </c>
    </row>
    <row r="596" customFormat="false" ht="13.2" hidden="false" customHeight="false" outlineLevel="0" collapsed="false">
      <c r="A596" s="115" t="s">
        <v>304</v>
      </c>
      <c r="B596" s="116"/>
      <c r="C596" s="216" t="n">
        <f aca="false">SUM(C597:C598)</f>
        <v>4548</v>
      </c>
      <c r="D596" s="117" t="n">
        <f aca="false">SUM(D597:D598)</f>
        <v>8268</v>
      </c>
    </row>
    <row r="597" customFormat="false" ht="13.2" hidden="false" customHeight="false" outlineLevel="0" collapsed="false">
      <c r="A597" s="115" t="s">
        <v>289</v>
      </c>
      <c r="B597" s="116"/>
      <c r="C597" s="216" t="n">
        <f aca="false">C573</f>
        <v>4320</v>
      </c>
      <c r="D597" s="117" t="n">
        <f aca="false">D573</f>
        <v>8267</v>
      </c>
    </row>
    <row r="598" customFormat="false" ht="13.2" hidden="false" customHeight="false" outlineLevel="0" collapsed="false">
      <c r="A598" s="115" t="s">
        <v>290</v>
      </c>
      <c r="B598" s="116"/>
      <c r="C598" s="216" t="n">
        <f aca="false">C575</f>
        <v>228</v>
      </c>
      <c r="D598" s="117" t="n">
        <f aca="false">D575</f>
        <v>1</v>
      </c>
    </row>
    <row r="599" s="83" customFormat="true" ht="13.8" hidden="false" customHeight="false" outlineLevel="0" collapsed="false">
      <c r="A599" s="217" t="s">
        <v>399</v>
      </c>
      <c r="B599" s="125"/>
      <c r="C599" s="126" t="n">
        <f aca="false">C588+C589+C596</f>
        <v>604623</v>
      </c>
      <c r="D599" s="127" t="n">
        <f aca="false">D588+D589+D596</f>
        <v>283561</v>
      </c>
    </row>
    <row r="600" customFormat="false" ht="13.2" hidden="false" customHeight="false" outlineLevel="0" collapsed="false">
      <c r="A600" s="59"/>
      <c r="C600" s="183"/>
      <c r="D600" s="183"/>
    </row>
    <row r="601" customFormat="false" ht="17.4" hidden="false" customHeight="false" outlineLevel="0" collapsed="false">
      <c r="A601" s="215" t="s">
        <v>404</v>
      </c>
      <c r="C601" s="183"/>
      <c r="D601" s="183"/>
    </row>
    <row r="602" customFormat="false" ht="23.4" hidden="false" customHeight="false" outlineLevel="0" collapsed="false">
      <c r="A602" s="159" t="s">
        <v>405</v>
      </c>
      <c r="B602" s="160"/>
      <c r="C602" s="74" t="n">
        <v>2002</v>
      </c>
      <c r="D602" s="111" t="n">
        <v>2001</v>
      </c>
    </row>
    <row r="603" customFormat="false" ht="13.2" hidden="false" customHeight="false" outlineLevel="0" collapsed="false">
      <c r="A603" s="115" t="s">
        <v>265</v>
      </c>
      <c r="B603" s="116"/>
      <c r="C603" s="86" t="n">
        <f aca="false">C588</f>
        <v>1314</v>
      </c>
      <c r="D603" s="117" t="n">
        <f aca="false">D588</f>
        <v>228</v>
      </c>
    </row>
    <row r="604" customFormat="false" ht="13.2" hidden="false" customHeight="false" outlineLevel="0" collapsed="false">
      <c r="A604" s="115" t="s">
        <v>307</v>
      </c>
      <c r="B604" s="116"/>
      <c r="C604" s="86" t="n">
        <f aca="false">SUM(C605:C607)</f>
        <v>598761</v>
      </c>
      <c r="D604" s="117" t="n">
        <f aca="false">SUM(D605:D607)</f>
        <v>275065</v>
      </c>
    </row>
    <row r="605" customFormat="false" ht="13.2" hidden="false" customHeight="false" outlineLevel="0" collapsed="false">
      <c r="A605" s="115" t="s">
        <v>308</v>
      </c>
      <c r="B605" s="116"/>
      <c r="C605" s="86" t="n">
        <v>4690</v>
      </c>
      <c r="D605" s="194" t="n">
        <v>20661</v>
      </c>
    </row>
    <row r="606" customFormat="false" ht="13.2" hidden="false" customHeight="false" outlineLevel="0" collapsed="false">
      <c r="A606" s="115" t="s">
        <v>301</v>
      </c>
      <c r="B606" s="116"/>
      <c r="C606" s="86" t="n">
        <v>378643</v>
      </c>
      <c r="D606" s="194" t="n">
        <v>139275</v>
      </c>
    </row>
    <row r="607" customFormat="false" ht="13.2" hidden="false" customHeight="false" outlineLevel="0" collapsed="false">
      <c r="A607" s="115" t="s">
        <v>302</v>
      </c>
      <c r="B607" s="116"/>
      <c r="C607" s="86" t="n">
        <v>215428</v>
      </c>
      <c r="D607" s="194" t="n">
        <v>115129</v>
      </c>
    </row>
    <row r="608" customFormat="false" ht="13.2" hidden="false" customHeight="false" outlineLevel="0" collapsed="false">
      <c r="A608" s="115" t="s">
        <v>304</v>
      </c>
      <c r="B608" s="116"/>
      <c r="C608" s="86" t="n">
        <f aca="false">SUM(C609:C610)</f>
        <v>4548</v>
      </c>
      <c r="D608" s="117" t="n">
        <f aca="false">SUM(D609:D610)</f>
        <v>8268</v>
      </c>
    </row>
    <row r="609" customFormat="false" ht="13.2" hidden="false" customHeight="false" outlineLevel="0" collapsed="false">
      <c r="A609" s="115" t="s">
        <v>289</v>
      </c>
      <c r="B609" s="116"/>
      <c r="C609" s="86" t="n">
        <f aca="false">C597</f>
        <v>4320</v>
      </c>
      <c r="D609" s="117" t="n">
        <f aca="false">D597</f>
        <v>8267</v>
      </c>
    </row>
    <row r="610" customFormat="false" ht="13.2" hidden="false" customHeight="false" outlineLevel="0" collapsed="false">
      <c r="A610" s="115" t="s">
        <v>290</v>
      </c>
      <c r="B610" s="116"/>
      <c r="C610" s="86" t="n">
        <f aca="false">C598</f>
        <v>228</v>
      </c>
      <c r="D610" s="117" t="n">
        <f aca="false">D598</f>
        <v>1</v>
      </c>
    </row>
    <row r="611" s="83" customFormat="true" ht="13.8" hidden="false" customHeight="false" outlineLevel="0" collapsed="false">
      <c r="A611" s="217" t="s">
        <v>399</v>
      </c>
      <c r="B611" s="125"/>
      <c r="C611" s="93" t="n">
        <f aca="false">C603+C604+C608</f>
        <v>604623</v>
      </c>
      <c r="D611" s="127" t="n">
        <f aca="false">D603+D604+D608</f>
        <v>283561</v>
      </c>
    </row>
    <row r="612" s="83" customFormat="true" ht="13.2" hidden="false" customHeight="false" outlineLevel="0" collapsed="false">
      <c r="A612" s="128"/>
      <c r="B612" s="129"/>
      <c r="C612" s="130"/>
      <c r="D612" s="130"/>
    </row>
    <row r="613" s="83" customFormat="true" ht="17.4" hidden="false" customHeight="false" outlineLevel="0" collapsed="false">
      <c r="A613" s="215" t="s">
        <v>406</v>
      </c>
      <c r="B613" s="129"/>
      <c r="C613" s="130"/>
      <c r="D613" s="130"/>
    </row>
    <row r="614" customFormat="false" ht="23.4" hidden="false" customHeight="false" outlineLevel="0" collapsed="false">
      <c r="A614" s="159" t="s">
        <v>407</v>
      </c>
      <c r="B614" s="160"/>
      <c r="C614" s="74" t="n">
        <v>2002</v>
      </c>
      <c r="D614" s="111" t="n">
        <v>2001</v>
      </c>
    </row>
    <row r="615" s="83" customFormat="true" ht="12" hidden="false" customHeight="true" outlineLevel="0" collapsed="false">
      <c r="A615" s="115" t="s">
        <v>272</v>
      </c>
      <c r="B615" s="116"/>
      <c r="C615" s="163" t="n">
        <v>556716</v>
      </c>
      <c r="D615" s="221" t="n">
        <v>270720</v>
      </c>
    </row>
    <row r="616" s="83" customFormat="true" ht="12" hidden="false" customHeight="true" outlineLevel="0" collapsed="false">
      <c r="A616" s="115" t="s">
        <v>273</v>
      </c>
      <c r="B616" s="113"/>
      <c r="C616" s="240" t="n">
        <f aca="false">SUM(C618,C620:C621)</f>
        <v>47907</v>
      </c>
      <c r="D616" s="221" t="n">
        <f aca="false">SUM(D618,D620:D621)</f>
        <v>12841</v>
      </c>
    </row>
    <row r="617" s="169" customFormat="true" ht="12" hidden="false" customHeight="true" outlineLevel="0" collapsed="false">
      <c r="A617" s="165" t="s">
        <v>311</v>
      </c>
      <c r="B617" s="166"/>
      <c r="C617" s="167" t="n">
        <v>1280</v>
      </c>
      <c r="D617" s="176" t="n">
        <v>1938</v>
      </c>
    </row>
    <row r="618" s="83" customFormat="true" ht="12" hidden="false" customHeight="true" outlineLevel="0" collapsed="false">
      <c r="A618" s="121" t="s">
        <v>275</v>
      </c>
      <c r="B618" s="170"/>
      <c r="C618" s="171" t="n">
        <v>5146</v>
      </c>
      <c r="D618" s="180" t="n">
        <v>6827</v>
      </c>
    </row>
    <row r="619" s="83" customFormat="true" ht="12" hidden="false" customHeight="true" outlineLevel="0" collapsed="false">
      <c r="A619" s="165" t="s">
        <v>312</v>
      </c>
      <c r="B619" s="170"/>
      <c r="C619" s="175" t="n">
        <v>2657</v>
      </c>
      <c r="D619" s="176" t="n">
        <v>692</v>
      </c>
    </row>
    <row r="620" s="83" customFormat="true" ht="12" hidden="false" customHeight="true" outlineLevel="0" collapsed="false">
      <c r="A620" s="241" t="s">
        <v>275</v>
      </c>
      <c r="B620" s="170"/>
      <c r="C620" s="171" t="n">
        <v>10198</v>
      </c>
      <c r="D620" s="180" t="n">
        <v>2757</v>
      </c>
    </row>
    <row r="621" s="83" customFormat="true" ht="12" hidden="false" customHeight="true" outlineLevel="0" collapsed="false">
      <c r="A621" s="121" t="s">
        <v>277</v>
      </c>
      <c r="B621" s="170"/>
      <c r="C621" s="171" t="n">
        <v>32563</v>
      </c>
      <c r="D621" s="172" t="n">
        <v>3257</v>
      </c>
    </row>
    <row r="622" s="83" customFormat="true" ht="13.8" hidden="false" customHeight="false" outlineLevel="0" collapsed="false">
      <c r="A622" s="217" t="s">
        <v>399</v>
      </c>
      <c r="B622" s="125"/>
      <c r="C622" s="93" t="n">
        <f aca="false">C615+C616</f>
        <v>604623</v>
      </c>
      <c r="D622" s="127" t="n">
        <f aca="false">D615+D616</f>
        <v>283561</v>
      </c>
    </row>
    <row r="623" customFormat="false" ht="13.2" hidden="false" customHeight="false" outlineLevel="0" collapsed="false">
      <c r="A623" s="199"/>
      <c r="B623" s="61"/>
      <c r="C623" s="152"/>
      <c r="D623" s="152"/>
    </row>
    <row r="624" customFormat="false" ht="17.4" hidden="false" customHeight="false" outlineLevel="0" collapsed="false">
      <c r="A624" s="215" t="s">
        <v>408</v>
      </c>
      <c r="B624" s="61"/>
      <c r="C624" s="152"/>
      <c r="D624" s="152"/>
    </row>
    <row r="625" customFormat="false" ht="13.8" hidden="false" customHeight="false" outlineLevel="0" collapsed="false">
      <c r="A625" s="159" t="s">
        <v>409</v>
      </c>
      <c r="B625" s="160"/>
      <c r="C625" s="74" t="n">
        <v>2002</v>
      </c>
      <c r="D625" s="111" t="n">
        <v>2001</v>
      </c>
    </row>
    <row r="626" customFormat="false" ht="12" hidden="false" customHeight="true" outlineLevel="0" collapsed="false">
      <c r="A626" s="115" t="s">
        <v>315</v>
      </c>
      <c r="B626" s="116"/>
      <c r="C626" s="86" t="n">
        <v>553799</v>
      </c>
      <c r="D626" s="117" t="n">
        <v>271771</v>
      </c>
    </row>
    <row r="627" customFormat="false" ht="12" hidden="false" customHeight="true" outlineLevel="0" collapsed="false">
      <c r="A627" s="115" t="s">
        <v>316</v>
      </c>
      <c r="B627" s="116"/>
      <c r="C627" s="86" t="n">
        <v>231</v>
      </c>
      <c r="D627" s="117" t="n">
        <v>3517</v>
      </c>
    </row>
    <row r="628" customFormat="false" ht="12" hidden="false" customHeight="true" outlineLevel="0" collapsed="false">
      <c r="A628" s="115" t="s">
        <v>317</v>
      </c>
      <c r="B628" s="116"/>
      <c r="C628" s="86" t="n">
        <f aca="false">SUM(C629:C631)</f>
        <v>46045</v>
      </c>
      <c r="D628" s="117" t="n">
        <f aca="false">SUM(D629:D631)</f>
        <v>5</v>
      </c>
    </row>
    <row r="629" customFormat="false" ht="12" hidden="false" customHeight="true" outlineLevel="0" collapsed="false">
      <c r="A629" s="115" t="s">
        <v>318</v>
      </c>
      <c r="B629" s="116"/>
      <c r="C629" s="86" t="n">
        <v>1503</v>
      </c>
      <c r="D629" s="117" t="s">
        <v>11</v>
      </c>
    </row>
    <row r="630" customFormat="false" ht="12" hidden="false" customHeight="true" outlineLevel="0" collapsed="false">
      <c r="A630" s="115" t="s">
        <v>319</v>
      </c>
      <c r="B630" s="116"/>
      <c r="C630" s="86" t="n">
        <v>44411</v>
      </c>
      <c r="D630" s="117" t="s">
        <v>11</v>
      </c>
    </row>
    <row r="631" customFormat="false" ht="12" hidden="false" customHeight="true" outlineLevel="0" collapsed="false">
      <c r="A631" s="115" t="s">
        <v>320</v>
      </c>
      <c r="B631" s="116"/>
      <c r="C631" s="86" t="n">
        <v>131</v>
      </c>
      <c r="D631" s="117" t="n">
        <v>5</v>
      </c>
    </row>
    <row r="632" customFormat="false" ht="12" hidden="false" customHeight="true" outlineLevel="0" collapsed="false">
      <c r="A632" s="115" t="s">
        <v>321</v>
      </c>
      <c r="B632" s="116"/>
      <c r="C632" s="86" t="n">
        <f aca="false">SUM(C633:C634)</f>
        <v>4548</v>
      </c>
      <c r="D632" s="117" t="n">
        <f aca="false">SUM(D633:D634)</f>
        <v>8268</v>
      </c>
    </row>
    <row r="633" customFormat="false" ht="12" hidden="false" customHeight="true" outlineLevel="0" collapsed="false">
      <c r="A633" s="115" t="s">
        <v>372</v>
      </c>
      <c r="B633" s="116"/>
      <c r="C633" s="86" t="n">
        <f aca="false">C573</f>
        <v>4320</v>
      </c>
      <c r="D633" s="117" t="n">
        <f aca="false">D573</f>
        <v>8267</v>
      </c>
    </row>
    <row r="634" customFormat="false" ht="12" hidden="false" customHeight="true" outlineLevel="0" collapsed="false">
      <c r="A634" s="115" t="s">
        <v>373</v>
      </c>
      <c r="B634" s="116"/>
      <c r="C634" s="86" t="n">
        <f aca="false">SUM(C635:C636)</f>
        <v>228</v>
      </c>
      <c r="D634" s="117" t="n">
        <f aca="false">SUM(D635:D636)</f>
        <v>1</v>
      </c>
    </row>
    <row r="635" customFormat="false" ht="12" hidden="false" customHeight="true" outlineLevel="0" collapsed="false">
      <c r="A635" s="115" t="s">
        <v>324</v>
      </c>
      <c r="B635" s="201"/>
      <c r="C635" s="202" t="n">
        <v>163</v>
      </c>
      <c r="D635" s="222" t="n">
        <v>1</v>
      </c>
    </row>
    <row r="636" customFormat="false" ht="12" hidden="false" customHeight="true" outlineLevel="0" collapsed="false">
      <c r="A636" s="115" t="s">
        <v>325</v>
      </c>
      <c r="B636" s="201"/>
      <c r="C636" s="202" t="n">
        <v>65</v>
      </c>
      <c r="D636" s="222" t="s">
        <v>11</v>
      </c>
    </row>
    <row r="637" s="83" customFormat="true" ht="13.8" hidden="false" customHeight="false" outlineLevel="0" collapsed="false">
      <c r="A637" s="217" t="s">
        <v>399</v>
      </c>
      <c r="B637" s="125"/>
      <c r="C637" s="93" t="n">
        <f aca="false">SUM(C626:C628,C632)</f>
        <v>604623</v>
      </c>
      <c r="D637" s="127" t="n">
        <f aca="false">SUM(D626:D628,D632)</f>
        <v>283561</v>
      </c>
    </row>
    <row r="638" customFormat="false" ht="13.2" hidden="false" customHeight="false" outlineLevel="0" collapsed="false">
      <c r="A638" s="225"/>
      <c r="B638" s="226"/>
      <c r="C638" s="227"/>
      <c r="D638" s="227"/>
    </row>
    <row r="639" customFormat="false" ht="17.4" hidden="false" customHeight="false" outlineLevel="0" collapsed="false">
      <c r="A639" s="215" t="s">
        <v>410</v>
      </c>
      <c r="B639" s="61"/>
      <c r="C639" s="152"/>
      <c r="D639" s="152"/>
    </row>
    <row r="640" customFormat="false" ht="34.8" hidden="false" customHeight="false" outlineLevel="0" collapsed="false">
      <c r="A640" s="159" t="s">
        <v>411</v>
      </c>
      <c r="B640" s="160"/>
      <c r="C640" s="74" t="n">
        <v>2002</v>
      </c>
      <c r="D640" s="111" t="n">
        <v>2001</v>
      </c>
    </row>
    <row r="641" s="154" customFormat="true" ht="12" hidden="false" customHeight="true" outlineLevel="0" collapsed="false">
      <c r="A641" s="121" t="s">
        <v>377</v>
      </c>
      <c r="B641" s="122"/>
      <c r="C641" s="86" t="s">
        <v>11</v>
      </c>
      <c r="D641" s="117" t="s">
        <v>11</v>
      </c>
    </row>
    <row r="642" customFormat="false" ht="12" hidden="false" customHeight="true" outlineLevel="0" collapsed="false">
      <c r="A642" s="115" t="s">
        <v>378</v>
      </c>
      <c r="B642" s="116"/>
      <c r="C642" s="86" t="n">
        <v>212</v>
      </c>
      <c r="D642" s="117" t="n">
        <v>1257</v>
      </c>
    </row>
    <row r="643" customFormat="false" ht="12" hidden="false" customHeight="true" outlineLevel="0" collapsed="false">
      <c r="A643" s="115" t="s">
        <v>379</v>
      </c>
      <c r="B643" s="116"/>
      <c r="C643" s="86" t="n">
        <f aca="false">SUM(C644:C646)</f>
        <v>45811</v>
      </c>
      <c r="D643" s="117" t="s">
        <v>11</v>
      </c>
    </row>
    <row r="644" customFormat="false" ht="12" hidden="false" customHeight="true" outlineLevel="0" collapsed="false">
      <c r="A644" s="115" t="s">
        <v>330</v>
      </c>
      <c r="B644" s="116"/>
      <c r="C644" s="86" t="n">
        <v>1314</v>
      </c>
      <c r="D644" s="117" t="s">
        <v>11</v>
      </c>
    </row>
    <row r="645" customFormat="false" ht="12" hidden="false" customHeight="true" outlineLevel="0" collapsed="false">
      <c r="A645" s="115" t="s">
        <v>331</v>
      </c>
      <c r="B645" s="116"/>
      <c r="C645" s="86" t="n">
        <v>44411</v>
      </c>
      <c r="D645" s="117" t="s">
        <v>11</v>
      </c>
    </row>
    <row r="646" customFormat="false" ht="12" hidden="false" customHeight="true" outlineLevel="0" collapsed="false">
      <c r="A646" s="115" t="s">
        <v>332</v>
      </c>
      <c r="B646" s="116"/>
      <c r="C646" s="86" t="n">
        <v>86</v>
      </c>
      <c r="D646" s="117" t="s">
        <v>11</v>
      </c>
    </row>
    <row r="647" s="83" customFormat="true" ht="23.4" hidden="false" customHeight="false" outlineLevel="0" collapsed="false">
      <c r="A647" s="124" t="s">
        <v>412</v>
      </c>
      <c r="B647" s="125"/>
      <c r="C647" s="93" t="n">
        <f aca="false">SUM(C641:C643)</f>
        <v>46023</v>
      </c>
      <c r="D647" s="127" t="n">
        <f aca="false">SUM(D641:D643)</f>
        <v>1257</v>
      </c>
    </row>
    <row r="648" customFormat="false" ht="13.2" hidden="false" customHeight="false" outlineLevel="0" collapsed="false">
      <c r="A648" s="225"/>
      <c r="B648" s="226"/>
      <c r="C648" s="227"/>
      <c r="D648" s="227"/>
    </row>
    <row r="649" customFormat="false" ht="17.4" hidden="false" customHeight="false" outlineLevel="0" collapsed="false">
      <c r="A649" s="215" t="s">
        <v>413</v>
      </c>
      <c r="B649" s="61"/>
      <c r="C649" s="152"/>
      <c r="D649" s="152"/>
    </row>
    <row r="650" customFormat="false" ht="13.8" hidden="false" customHeight="false" outlineLevel="0" collapsed="false">
      <c r="A650" s="159" t="s">
        <v>414</v>
      </c>
      <c r="B650" s="160"/>
      <c r="C650" s="74" t="n">
        <v>2002</v>
      </c>
      <c r="D650" s="111" t="n">
        <v>2001</v>
      </c>
    </row>
    <row r="651" customFormat="false" ht="12" hidden="false" customHeight="true" outlineLevel="0" collapsed="false">
      <c r="A651" s="121" t="s">
        <v>383</v>
      </c>
      <c r="B651" s="116"/>
      <c r="C651" s="86" t="s">
        <v>11</v>
      </c>
      <c r="D651" s="117" t="s">
        <v>11</v>
      </c>
    </row>
    <row r="652" customFormat="false" ht="12" hidden="false" customHeight="true" outlineLevel="0" collapsed="false">
      <c r="A652" s="115" t="s">
        <v>378</v>
      </c>
      <c r="B652" s="116"/>
      <c r="C652" s="86" t="s">
        <v>11</v>
      </c>
      <c r="D652" s="117" t="s">
        <v>11</v>
      </c>
    </row>
    <row r="653" customFormat="false" ht="12" hidden="false" customHeight="true" outlineLevel="0" collapsed="false">
      <c r="A653" s="115" t="s">
        <v>384</v>
      </c>
      <c r="B653" s="116"/>
      <c r="C653" s="86" t="n">
        <f aca="false">SUM(C654:C656)</f>
        <v>10087</v>
      </c>
      <c r="D653" s="117" t="n">
        <f aca="false">SUM(D654:D656)</f>
        <v>4</v>
      </c>
    </row>
    <row r="654" customFormat="false" ht="12" hidden="false" customHeight="true" outlineLevel="0" collapsed="false">
      <c r="A654" s="115" t="s">
        <v>330</v>
      </c>
      <c r="B654" s="116"/>
      <c r="C654" s="86" t="n">
        <v>42</v>
      </c>
      <c r="D654" s="117" t="s">
        <v>11</v>
      </c>
    </row>
    <row r="655" customFormat="false" ht="12" hidden="false" customHeight="true" outlineLevel="0" collapsed="false">
      <c r="A655" s="115" t="s">
        <v>337</v>
      </c>
      <c r="B655" s="116"/>
      <c r="C655" s="86" t="n">
        <v>10000</v>
      </c>
      <c r="D655" s="117" t="s">
        <v>11</v>
      </c>
    </row>
    <row r="656" customFormat="false" ht="12" hidden="false" customHeight="true" outlineLevel="0" collapsed="false">
      <c r="A656" s="115" t="s">
        <v>338</v>
      </c>
      <c r="B656" s="116"/>
      <c r="C656" s="86" t="n">
        <v>45</v>
      </c>
      <c r="D656" s="117" t="n">
        <v>4</v>
      </c>
    </row>
    <row r="657" s="83" customFormat="true" ht="13.8" hidden="false" customHeight="false" outlineLevel="0" collapsed="false">
      <c r="A657" s="124" t="s">
        <v>415</v>
      </c>
      <c r="B657" s="125"/>
      <c r="C657" s="93" t="n">
        <f aca="false">SUM(C651:C653)</f>
        <v>10087</v>
      </c>
      <c r="D657" s="127" t="n">
        <f aca="false">SUM(D651:D653)</f>
        <v>4</v>
      </c>
    </row>
    <row r="658" customFormat="false" ht="13.2" hidden="false" customHeight="false" outlineLevel="0" collapsed="false">
      <c r="A658" s="128"/>
      <c r="B658" s="61"/>
      <c r="C658" s="152"/>
      <c r="D658" s="152"/>
    </row>
    <row r="659" customFormat="false" ht="17.4" hidden="false" customHeight="false" outlineLevel="0" collapsed="false">
      <c r="A659" s="215" t="s">
        <v>416</v>
      </c>
      <c r="B659" s="61"/>
      <c r="C659" s="152"/>
      <c r="D659" s="152"/>
    </row>
    <row r="660" customFormat="false" ht="23.4" hidden="false" customHeight="false" outlineLevel="0" collapsed="false">
      <c r="A660" s="198" t="s">
        <v>417</v>
      </c>
      <c r="B660" s="160"/>
      <c r="C660" s="74" t="n">
        <v>2002</v>
      </c>
      <c r="D660" s="111" t="n">
        <v>2001</v>
      </c>
    </row>
    <row r="661" customFormat="false" ht="13.2" hidden="false" customHeight="false" outlineLevel="0" collapsed="false">
      <c r="A661" s="115" t="s">
        <v>418</v>
      </c>
      <c r="B661" s="116"/>
      <c r="C661" s="24" t="n">
        <v>4</v>
      </c>
      <c r="D661" s="25" t="s">
        <v>11</v>
      </c>
    </row>
    <row r="662" customFormat="false" ht="13.2" hidden="false" customHeight="false" outlineLevel="0" collapsed="false">
      <c r="A662" s="115" t="s">
        <v>135</v>
      </c>
      <c r="B662" s="116"/>
      <c r="C662" s="24" t="n">
        <f aca="false">SUM(C663:C663)</f>
        <v>10083</v>
      </c>
      <c r="D662" s="25" t="n">
        <f aca="false">SUM(D663:D663)</f>
        <v>4</v>
      </c>
    </row>
    <row r="663" customFormat="false" ht="13.2" hidden="false" customHeight="false" outlineLevel="0" collapsed="false">
      <c r="A663" s="115" t="s">
        <v>343</v>
      </c>
      <c r="B663" s="116"/>
      <c r="C663" s="24" t="n">
        <v>10083</v>
      </c>
      <c r="D663" s="25" t="n">
        <v>4</v>
      </c>
    </row>
    <row r="664" customFormat="false" ht="13.2" hidden="false" customHeight="false" outlineLevel="0" collapsed="false">
      <c r="A664" s="115" t="s">
        <v>419</v>
      </c>
      <c r="B664" s="116"/>
      <c r="C664" s="24" t="s">
        <v>11</v>
      </c>
      <c r="D664" s="25" t="s">
        <v>11</v>
      </c>
    </row>
    <row r="665" customFormat="false" ht="13.2" hidden="false" customHeight="false" outlineLevel="0" collapsed="false">
      <c r="A665" s="115" t="s">
        <v>420</v>
      </c>
      <c r="B665" s="116"/>
      <c r="C665" s="24" t="s">
        <v>11</v>
      </c>
      <c r="D665" s="25" t="s">
        <v>11</v>
      </c>
    </row>
    <row r="666" s="83" customFormat="true" ht="13.2" hidden="false" customHeight="false" outlineLevel="0" collapsed="false">
      <c r="A666" s="208" t="s">
        <v>421</v>
      </c>
      <c r="B666" s="209"/>
      <c r="C666" s="231" t="n">
        <f aca="false">SUM(C661:C662)</f>
        <v>10087</v>
      </c>
      <c r="D666" s="232" t="n">
        <f aca="false">SUM(D661:D662)</f>
        <v>4</v>
      </c>
    </row>
    <row r="667" s="70" customFormat="true" ht="23.4" hidden="false" customHeight="false" outlineLevel="0" collapsed="false">
      <c r="A667" s="212" t="s">
        <v>422</v>
      </c>
      <c r="B667" s="213"/>
      <c r="C667" s="104" t="n">
        <v>87</v>
      </c>
      <c r="D667" s="233" t="n">
        <v>4</v>
      </c>
    </row>
    <row r="668" s="237" customFormat="true" ht="10.2" hidden="false" customHeight="false" outlineLevel="0" collapsed="false">
      <c r="A668" s="234"/>
      <c r="B668" s="235"/>
      <c r="C668" s="236"/>
      <c r="D668" s="236"/>
    </row>
    <row r="669" s="142" customFormat="true" ht="13.2" hidden="false" customHeight="false" outlineLevel="0" collapsed="false">
      <c r="A669" s="238"/>
      <c r="B669" s="33"/>
      <c r="C669" s="242"/>
      <c r="D669" s="242"/>
    </row>
    <row r="670" s="142" customFormat="true" ht="13.2" hidden="false" customHeight="false" outlineLevel="0" collapsed="false">
      <c r="A670" s="238"/>
      <c r="B670" s="33"/>
      <c r="C670" s="242"/>
      <c r="D670" s="242"/>
    </row>
    <row r="671" s="142" customFormat="true" ht="13.2" hidden="false" customHeight="false" outlineLevel="0" collapsed="false">
      <c r="A671" s="238"/>
      <c r="B671" s="33"/>
      <c r="C671" s="242"/>
      <c r="D671" s="242"/>
    </row>
    <row r="672" customFormat="false" ht="17.4" hidden="false" customHeight="false" outlineLevel="0" collapsed="false">
      <c r="A672" s="158" t="s">
        <v>423</v>
      </c>
      <c r="B672" s="61"/>
      <c r="C672" s="183"/>
      <c r="D672" s="183"/>
    </row>
    <row r="673" customFormat="false" ht="23.4" hidden="false" customHeight="false" outlineLevel="0" collapsed="false">
      <c r="A673" s="159" t="s">
        <v>424</v>
      </c>
      <c r="B673" s="160"/>
      <c r="C673" s="74" t="n">
        <v>2002</v>
      </c>
      <c r="D673" s="111" t="n">
        <v>2001</v>
      </c>
    </row>
    <row r="674" customFormat="false" ht="13.2" hidden="false" customHeight="false" outlineLevel="0" collapsed="false">
      <c r="A674" s="115" t="s">
        <v>425</v>
      </c>
      <c r="B674" s="116"/>
      <c r="C674" s="86" t="s">
        <v>11</v>
      </c>
      <c r="D674" s="117" t="s">
        <v>11</v>
      </c>
    </row>
    <row r="675" customFormat="false" ht="13.2" hidden="false" customHeight="false" outlineLevel="0" collapsed="false">
      <c r="A675" s="115" t="s">
        <v>426</v>
      </c>
      <c r="B675" s="116"/>
      <c r="C675" s="86" t="s">
        <v>11</v>
      </c>
      <c r="D675" s="117" t="s">
        <v>11</v>
      </c>
    </row>
    <row r="676" customFormat="false" ht="13.2" hidden="false" customHeight="false" outlineLevel="0" collapsed="false">
      <c r="A676" s="115" t="s">
        <v>427</v>
      </c>
      <c r="B676" s="116"/>
      <c r="C676" s="86" t="s">
        <v>11</v>
      </c>
      <c r="D676" s="117" t="s">
        <v>11</v>
      </c>
    </row>
    <row r="677" customFormat="false" ht="13.2" hidden="false" customHeight="false" outlineLevel="0" collapsed="false">
      <c r="A677" s="243" t="s">
        <v>428</v>
      </c>
      <c r="B677" s="244"/>
      <c r="C677" s="245" t="s">
        <v>11</v>
      </c>
      <c r="D677" s="246" t="s">
        <v>11</v>
      </c>
    </row>
    <row r="678" s="83" customFormat="true" ht="23.4" hidden="false" customHeight="false" outlineLevel="0" collapsed="false">
      <c r="A678" s="124" t="s">
        <v>429</v>
      </c>
      <c r="B678" s="247"/>
      <c r="C678" s="248" t="s">
        <v>11</v>
      </c>
      <c r="D678" s="249" t="s">
        <v>11</v>
      </c>
    </row>
    <row r="679" s="251" customFormat="true" ht="13.2" hidden="false" customHeight="false" outlineLevel="0" collapsed="false">
      <c r="A679" s="199"/>
      <c r="B679" s="4"/>
      <c r="C679" s="250"/>
      <c r="D679" s="250"/>
    </row>
    <row r="680" customFormat="false" ht="17.4" hidden="false" customHeight="false" outlineLevel="0" collapsed="false">
      <c r="A680" s="158" t="s">
        <v>430</v>
      </c>
      <c r="B680" s="61"/>
      <c r="C680" s="183"/>
      <c r="D680" s="183"/>
    </row>
    <row r="681" customFormat="false" ht="13.8" hidden="false" customHeight="false" outlineLevel="0" collapsed="false">
      <c r="A681" s="159" t="s">
        <v>431</v>
      </c>
      <c r="B681" s="160"/>
      <c r="C681" s="74" t="n">
        <v>2002</v>
      </c>
      <c r="D681" s="111" t="n">
        <v>2001</v>
      </c>
    </row>
    <row r="682" customFormat="false" ht="13.2" hidden="false" customHeight="false" outlineLevel="0" collapsed="false">
      <c r="A682" s="243" t="s">
        <v>432</v>
      </c>
      <c r="B682" s="244"/>
      <c r="C682" s="245" t="n">
        <v>1203656</v>
      </c>
      <c r="D682" s="252" t="n">
        <v>840455</v>
      </c>
    </row>
    <row r="683" customFormat="false" ht="13.2" hidden="false" customHeight="false" outlineLevel="0" collapsed="false">
      <c r="A683" s="243" t="s">
        <v>433</v>
      </c>
      <c r="B683" s="244"/>
      <c r="C683" s="245" t="s">
        <v>11</v>
      </c>
      <c r="D683" s="246" t="s">
        <v>11</v>
      </c>
    </row>
    <row r="684" customFormat="false" ht="13.2" hidden="false" customHeight="false" outlineLevel="0" collapsed="false">
      <c r="A684" s="243" t="s">
        <v>434</v>
      </c>
      <c r="B684" s="244"/>
      <c r="C684" s="245"/>
      <c r="D684" s="246" t="s">
        <v>11</v>
      </c>
    </row>
    <row r="685" customFormat="false" ht="13.2" hidden="false" customHeight="false" outlineLevel="0" collapsed="false">
      <c r="A685" s="243" t="s">
        <v>435</v>
      </c>
      <c r="B685" s="244"/>
      <c r="C685" s="245" t="s">
        <v>11</v>
      </c>
      <c r="D685" s="246" t="s">
        <v>11</v>
      </c>
    </row>
    <row r="686" customFormat="false" ht="13.2" hidden="false" customHeight="false" outlineLevel="0" collapsed="false">
      <c r="A686" s="243" t="s">
        <v>436</v>
      </c>
      <c r="B686" s="244"/>
      <c r="C686" s="245" t="s">
        <v>11</v>
      </c>
      <c r="D686" s="246" t="s">
        <v>11</v>
      </c>
    </row>
    <row r="687" customFormat="false" ht="13.2" hidden="false" customHeight="false" outlineLevel="0" collapsed="false">
      <c r="A687" s="243" t="s">
        <v>437</v>
      </c>
      <c r="B687" s="244"/>
      <c r="C687" s="245" t="s">
        <v>11</v>
      </c>
      <c r="D687" s="246" t="s">
        <v>11</v>
      </c>
    </row>
    <row r="688" customFormat="false" ht="13.2" hidden="false" customHeight="false" outlineLevel="0" collapsed="false">
      <c r="A688" s="243" t="s">
        <v>438</v>
      </c>
      <c r="B688" s="244"/>
      <c r="C688" s="245" t="n">
        <v>71751</v>
      </c>
      <c r="D688" s="246" t="n">
        <v>12476</v>
      </c>
    </row>
    <row r="689" customFormat="false" ht="13.2" hidden="false" customHeight="false" outlineLevel="0" collapsed="false">
      <c r="A689" s="243" t="s">
        <v>437</v>
      </c>
      <c r="B689" s="244"/>
      <c r="C689" s="245" t="s">
        <v>11</v>
      </c>
      <c r="D689" s="246" t="s">
        <v>11</v>
      </c>
    </row>
    <row r="690" customFormat="false" ht="13.2" hidden="false" customHeight="false" outlineLevel="0" collapsed="false">
      <c r="A690" s="243" t="s">
        <v>439</v>
      </c>
      <c r="B690" s="244"/>
      <c r="C690" s="245" t="n">
        <v>1144505</v>
      </c>
      <c r="D690" s="246" t="n">
        <v>1266836</v>
      </c>
    </row>
    <row r="691" customFormat="false" ht="13.2" hidden="false" customHeight="false" outlineLevel="0" collapsed="false">
      <c r="A691" s="243" t="s">
        <v>437</v>
      </c>
      <c r="B691" s="244"/>
      <c r="C691" s="245" t="s">
        <v>11</v>
      </c>
      <c r="D691" s="246" t="s">
        <v>11</v>
      </c>
    </row>
    <row r="692" customFormat="false" ht="13.2" hidden="false" customHeight="false" outlineLevel="0" collapsed="false">
      <c r="A692" s="243" t="s">
        <v>440</v>
      </c>
      <c r="B692" s="244"/>
      <c r="C692" s="245" t="s">
        <v>11</v>
      </c>
      <c r="D692" s="246" t="n">
        <v>2116</v>
      </c>
    </row>
    <row r="693" customFormat="false" ht="13.2" hidden="false" customHeight="false" outlineLevel="0" collapsed="false">
      <c r="A693" s="243" t="s">
        <v>441</v>
      </c>
      <c r="B693" s="244"/>
      <c r="C693" s="245" t="s">
        <v>11</v>
      </c>
      <c r="D693" s="246" t="s">
        <v>11</v>
      </c>
    </row>
    <row r="694" customFormat="false" ht="13.2" hidden="false" customHeight="false" outlineLevel="0" collapsed="false">
      <c r="A694" s="243" t="s">
        <v>442</v>
      </c>
      <c r="B694" s="244"/>
      <c r="C694" s="245" t="s">
        <v>11</v>
      </c>
      <c r="D694" s="246" t="s">
        <v>11</v>
      </c>
    </row>
    <row r="695" s="83" customFormat="true" ht="13.8" hidden="false" customHeight="false" outlineLevel="0" collapsed="false">
      <c r="A695" s="217" t="s">
        <v>443</v>
      </c>
      <c r="B695" s="247"/>
      <c r="C695" s="253" t="n">
        <f aca="false">SUM(C682:C694)</f>
        <v>2419912</v>
      </c>
      <c r="D695" s="254" t="n">
        <f aca="false">SUM(D682:D694)</f>
        <v>2121883</v>
      </c>
    </row>
    <row r="696" s="251" customFormat="true" ht="13.2" hidden="false" customHeight="false" outlineLevel="0" collapsed="false">
      <c r="A696" s="199"/>
      <c r="B696" s="4"/>
      <c r="C696" s="250"/>
      <c r="D696" s="250"/>
    </row>
    <row r="697" s="251" customFormat="true" ht="17.4" hidden="false" customHeight="false" outlineLevel="0" collapsed="false">
      <c r="A697" s="158" t="s">
        <v>444</v>
      </c>
      <c r="B697" s="4"/>
      <c r="C697" s="250"/>
      <c r="D697" s="250"/>
    </row>
    <row r="698" customFormat="false" ht="13.8" hidden="false" customHeight="false" outlineLevel="0" collapsed="false">
      <c r="A698" s="159" t="s">
        <v>445</v>
      </c>
      <c r="B698" s="160"/>
      <c r="C698" s="74" t="n">
        <v>2002</v>
      </c>
      <c r="D698" s="111" t="n">
        <v>2001</v>
      </c>
    </row>
    <row r="699" customFormat="false" ht="13.2" hidden="false" customHeight="false" outlineLevel="0" collapsed="false">
      <c r="A699" s="243" t="s">
        <v>446</v>
      </c>
      <c r="B699" s="244"/>
      <c r="C699" s="255" t="n">
        <f aca="false">SUM(C700,C701)</f>
        <v>1144505</v>
      </c>
      <c r="D699" s="252" t="n">
        <f aca="false">SUM(D700,D701)</f>
        <v>1266836</v>
      </c>
    </row>
    <row r="700" customFormat="false" ht="13.2" hidden="false" customHeight="false" outlineLevel="0" collapsed="false">
      <c r="A700" s="243" t="s">
        <v>447</v>
      </c>
      <c r="B700" s="244"/>
      <c r="C700" s="255" t="n">
        <v>463230</v>
      </c>
      <c r="D700" s="252" t="n">
        <v>294554</v>
      </c>
    </row>
    <row r="701" customFormat="false" ht="13.2" hidden="false" customHeight="false" outlineLevel="0" collapsed="false">
      <c r="A701" s="243" t="s">
        <v>448</v>
      </c>
      <c r="B701" s="244"/>
      <c r="C701" s="255" t="n">
        <v>681275</v>
      </c>
      <c r="D701" s="252" t="n">
        <v>972282</v>
      </c>
    </row>
    <row r="702" customFormat="false" ht="13.2" hidden="false" customHeight="false" outlineLevel="0" collapsed="false">
      <c r="A702" s="243" t="s">
        <v>449</v>
      </c>
      <c r="B702" s="256"/>
      <c r="C702" s="245" t="s">
        <v>11</v>
      </c>
      <c r="D702" s="246" t="s">
        <v>11</v>
      </c>
    </row>
    <row r="703" customFormat="false" ht="13.2" hidden="false" customHeight="false" outlineLevel="0" collapsed="false">
      <c r="A703" s="243" t="s">
        <v>450</v>
      </c>
      <c r="B703" s="256"/>
      <c r="C703" s="245" t="s">
        <v>11</v>
      </c>
      <c r="D703" s="246" t="s">
        <v>11</v>
      </c>
    </row>
    <row r="704" customFormat="false" ht="13.2" hidden="false" customHeight="false" outlineLevel="0" collapsed="false">
      <c r="A704" s="243" t="s">
        <v>447</v>
      </c>
      <c r="B704" s="256"/>
      <c r="C704" s="245" t="s">
        <v>11</v>
      </c>
      <c r="D704" s="246" t="s">
        <v>11</v>
      </c>
    </row>
    <row r="705" customFormat="false" ht="13.2" hidden="false" customHeight="false" outlineLevel="0" collapsed="false">
      <c r="A705" s="243" t="s">
        <v>451</v>
      </c>
      <c r="B705" s="256"/>
      <c r="C705" s="245" t="s">
        <v>11</v>
      </c>
      <c r="D705" s="246" t="s">
        <v>11</v>
      </c>
    </row>
    <row r="706" customFormat="false" ht="13.2" hidden="false" customHeight="false" outlineLevel="0" collapsed="false">
      <c r="A706" s="243" t="s">
        <v>452</v>
      </c>
      <c r="B706" s="256"/>
      <c r="C706" s="245" t="s">
        <v>11</v>
      </c>
      <c r="D706" s="246" t="s">
        <v>11</v>
      </c>
    </row>
    <row r="707" customFormat="false" ht="13.2" hidden="false" customHeight="false" outlineLevel="0" collapsed="false">
      <c r="A707" s="243" t="s">
        <v>447</v>
      </c>
      <c r="B707" s="256"/>
      <c r="C707" s="245" t="s">
        <v>11</v>
      </c>
      <c r="D707" s="246" t="s">
        <v>11</v>
      </c>
    </row>
    <row r="708" customFormat="false" ht="13.2" hidden="false" customHeight="false" outlineLevel="0" collapsed="false">
      <c r="A708" s="243" t="s">
        <v>453</v>
      </c>
      <c r="B708" s="256"/>
      <c r="C708" s="245" t="s">
        <v>11</v>
      </c>
      <c r="D708" s="246" t="s">
        <v>11</v>
      </c>
    </row>
    <row r="709" customFormat="false" ht="13.2" hidden="false" customHeight="false" outlineLevel="0" collapsed="false">
      <c r="A709" s="243" t="s">
        <v>454</v>
      </c>
      <c r="B709" s="256"/>
      <c r="C709" s="245" t="s">
        <v>11</v>
      </c>
      <c r="D709" s="246" t="s">
        <v>11</v>
      </c>
    </row>
    <row r="710" customFormat="false" ht="13.2" hidden="false" customHeight="false" outlineLevel="0" collapsed="false">
      <c r="A710" s="243" t="s">
        <v>447</v>
      </c>
      <c r="B710" s="256"/>
      <c r="C710" s="245" t="s">
        <v>11</v>
      </c>
      <c r="D710" s="246" t="s">
        <v>11</v>
      </c>
    </row>
    <row r="711" customFormat="false" ht="13.2" hidden="false" customHeight="false" outlineLevel="0" collapsed="false">
      <c r="A711" s="243" t="s">
        <v>451</v>
      </c>
      <c r="B711" s="256"/>
      <c r="C711" s="245" t="s">
        <v>11</v>
      </c>
      <c r="D711" s="246" t="s">
        <v>11</v>
      </c>
    </row>
    <row r="712" customFormat="false" ht="13.2" hidden="false" customHeight="false" outlineLevel="0" collapsed="false">
      <c r="A712" s="243" t="s">
        <v>455</v>
      </c>
      <c r="B712" s="256"/>
      <c r="C712" s="245" t="s">
        <v>11</v>
      </c>
      <c r="D712" s="246" t="s">
        <v>11</v>
      </c>
    </row>
    <row r="713" customFormat="false" ht="13.2" hidden="false" customHeight="false" outlineLevel="0" collapsed="false">
      <c r="A713" s="243" t="s">
        <v>447</v>
      </c>
      <c r="B713" s="256"/>
      <c r="C713" s="245" t="s">
        <v>11</v>
      </c>
      <c r="D713" s="246" t="s">
        <v>11</v>
      </c>
    </row>
    <row r="714" customFormat="false" ht="13.2" hidden="false" customHeight="false" outlineLevel="0" collapsed="false">
      <c r="A714" s="243" t="s">
        <v>453</v>
      </c>
      <c r="B714" s="256"/>
      <c r="C714" s="245" t="s">
        <v>11</v>
      </c>
      <c r="D714" s="246" t="s">
        <v>11</v>
      </c>
    </row>
    <row r="715" customFormat="false" ht="13.2" hidden="false" customHeight="false" outlineLevel="0" collapsed="false">
      <c r="A715" s="243" t="s">
        <v>456</v>
      </c>
      <c r="B715" s="256"/>
      <c r="C715" s="245" t="s">
        <v>11</v>
      </c>
      <c r="D715" s="246" t="s">
        <v>11</v>
      </c>
    </row>
    <row r="716" customFormat="false" ht="13.2" hidden="false" customHeight="false" outlineLevel="0" collapsed="false">
      <c r="A716" s="243" t="s">
        <v>447</v>
      </c>
      <c r="B716" s="256"/>
      <c r="C716" s="245" t="s">
        <v>11</v>
      </c>
      <c r="D716" s="246" t="s">
        <v>11</v>
      </c>
    </row>
    <row r="717" customFormat="false" ht="13.2" hidden="false" customHeight="false" outlineLevel="0" collapsed="false">
      <c r="A717" s="243" t="s">
        <v>451</v>
      </c>
      <c r="B717" s="256"/>
      <c r="C717" s="245" t="s">
        <v>11</v>
      </c>
      <c r="D717" s="246" t="s">
        <v>11</v>
      </c>
    </row>
    <row r="718" customFormat="false" ht="13.2" hidden="false" customHeight="false" outlineLevel="0" collapsed="false">
      <c r="A718" s="243" t="s">
        <v>457</v>
      </c>
      <c r="B718" s="256"/>
      <c r="C718" s="255" t="n">
        <f aca="false">SUM(C719:C720)</f>
        <v>1275407</v>
      </c>
      <c r="D718" s="252" t="n">
        <f aca="false">SUM(D719:D720)</f>
        <v>855047</v>
      </c>
    </row>
    <row r="719" customFormat="false" ht="13.2" hidden="false" customHeight="false" outlineLevel="0" collapsed="false">
      <c r="A719" s="243" t="s">
        <v>447</v>
      </c>
      <c r="B719" s="256"/>
      <c r="C719" s="255" t="n">
        <v>947187</v>
      </c>
      <c r="D719" s="252" t="n">
        <v>854072</v>
      </c>
    </row>
    <row r="720" customFormat="false" ht="13.2" hidden="false" customHeight="false" outlineLevel="0" collapsed="false">
      <c r="A720" s="243" t="s">
        <v>451</v>
      </c>
      <c r="B720" s="256"/>
      <c r="C720" s="255" t="n">
        <f aca="false">SUM(C721:C722)</f>
        <v>328220</v>
      </c>
      <c r="D720" s="252" t="n">
        <f aca="false">SUM(D721:D722)</f>
        <v>975</v>
      </c>
    </row>
    <row r="721" customFormat="false" ht="13.2" hidden="false" customHeight="false" outlineLevel="0" collapsed="false">
      <c r="A721" s="257" t="s">
        <v>458</v>
      </c>
      <c r="B721" s="256"/>
      <c r="C721" s="255" t="n">
        <v>328220</v>
      </c>
      <c r="D721" s="252" t="s">
        <v>11</v>
      </c>
    </row>
    <row r="722" customFormat="false" ht="13.2" hidden="false" customHeight="false" outlineLevel="0" collapsed="false">
      <c r="A722" s="257" t="s">
        <v>459</v>
      </c>
      <c r="B722" s="256"/>
      <c r="C722" s="255" t="s">
        <v>11</v>
      </c>
      <c r="D722" s="252" t="n">
        <v>975</v>
      </c>
    </row>
    <row r="723" s="83" customFormat="true" ht="13.8" hidden="false" customHeight="false" outlineLevel="0" collapsed="false">
      <c r="A723" s="217" t="s">
        <v>443</v>
      </c>
      <c r="B723" s="258"/>
      <c r="C723" s="259" t="n">
        <f aca="false">SUM(C699,C703,C709,C715,C718)</f>
        <v>2419912</v>
      </c>
      <c r="D723" s="260" t="n">
        <f aca="false">SUM(D699,D703,D709,D715,D718)</f>
        <v>2121883</v>
      </c>
    </row>
    <row r="724" s="251" customFormat="true" ht="13.2" hidden="false" customHeight="false" outlineLevel="0" collapsed="false">
      <c r="A724" s="261"/>
      <c r="B724" s="261"/>
      <c r="C724" s="262"/>
      <c r="D724" s="262"/>
    </row>
    <row r="725" s="251" customFormat="true" ht="17.4" hidden="false" customHeight="false" outlineLevel="0" collapsed="false">
      <c r="A725" s="158" t="s">
        <v>460</v>
      </c>
      <c r="B725" s="199"/>
      <c r="C725" s="250"/>
      <c r="D725" s="250"/>
    </row>
    <row r="726" customFormat="false" ht="13.8" hidden="false" customHeight="false" outlineLevel="0" collapsed="false">
      <c r="A726" s="159" t="s">
        <v>461</v>
      </c>
      <c r="B726" s="160"/>
      <c r="C726" s="74" t="n">
        <v>2002</v>
      </c>
      <c r="D726" s="111" t="n">
        <v>2001</v>
      </c>
    </row>
    <row r="727" customFormat="false" ht="13.2" hidden="false" customHeight="false" outlineLevel="0" collapsed="false">
      <c r="A727" s="243" t="s">
        <v>462</v>
      </c>
      <c r="B727" s="256"/>
      <c r="C727" s="255" t="n">
        <v>2121883</v>
      </c>
      <c r="D727" s="252" t="n">
        <v>2125132</v>
      </c>
    </row>
    <row r="728" customFormat="false" ht="13.2" hidden="false" customHeight="false" outlineLevel="0" collapsed="false">
      <c r="A728" s="243" t="s">
        <v>463</v>
      </c>
      <c r="B728" s="256"/>
      <c r="C728" s="255" t="n">
        <v>5545</v>
      </c>
      <c r="D728" s="252" t="s">
        <v>11</v>
      </c>
    </row>
    <row r="729" customFormat="false" ht="13.2" hidden="false" customHeight="false" outlineLevel="0" collapsed="false">
      <c r="A729" s="243" t="s">
        <v>135</v>
      </c>
      <c r="B729" s="256"/>
      <c r="C729" s="255" t="n">
        <f aca="false">SUM(C730:C733)</f>
        <v>90029734</v>
      </c>
      <c r="D729" s="252" t="n">
        <f aca="false">SUM(D730:D733)</f>
        <v>32122786</v>
      </c>
    </row>
    <row r="730" customFormat="false" ht="13.2" hidden="false" customHeight="false" outlineLevel="0" collapsed="false">
      <c r="A730" s="257" t="s">
        <v>464</v>
      </c>
      <c r="B730" s="256"/>
      <c r="C730" s="255" t="n">
        <v>89835030</v>
      </c>
      <c r="D730" s="252" t="n">
        <f aca="false">31821596-610037</f>
        <v>31211559</v>
      </c>
    </row>
    <row r="731" customFormat="false" ht="13.2" hidden="false" customHeight="false" outlineLevel="0" collapsed="false">
      <c r="A731" s="257" t="s">
        <v>465</v>
      </c>
      <c r="B731" s="256"/>
      <c r="C731" s="255" t="n">
        <v>194704</v>
      </c>
      <c r="D731" s="252" t="n">
        <v>281791</v>
      </c>
    </row>
    <row r="732" customFormat="false" ht="13.2" hidden="false" customHeight="false" outlineLevel="0" collapsed="false">
      <c r="A732" s="257" t="s">
        <v>466</v>
      </c>
      <c r="B732" s="256"/>
      <c r="C732" s="255" t="s">
        <v>11</v>
      </c>
      <c r="D732" s="252" t="n">
        <v>610037</v>
      </c>
    </row>
    <row r="733" customFormat="false" ht="13.2" hidden="false" customHeight="false" outlineLevel="0" collapsed="false">
      <c r="A733" s="257" t="s">
        <v>467</v>
      </c>
      <c r="B733" s="256"/>
      <c r="C733" s="255" t="s">
        <v>11</v>
      </c>
      <c r="D733" s="252" t="n">
        <v>19399</v>
      </c>
    </row>
    <row r="734" customFormat="false" ht="13.2" hidden="false" customHeight="false" outlineLevel="0" collapsed="false">
      <c r="A734" s="243" t="s">
        <v>137</v>
      </c>
      <c r="B734" s="256"/>
      <c r="C734" s="255" t="n">
        <f aca="false">SUM(C735:C737)</f>
        <v>89737250</v>
      </c>
      <c r="D734" s="252" t="n">
        <f aca="false">SUM(D735:D737)</f>
        <v>32126035</v>
      </c>
    </row>
    <row r="735" customFormat="false" ht="13.2" hidden="false" customHeight="false" outlineLevel="0" collapsed="false">
      <c r="A735" s="257" t="s">
        <v>468</v>
      </c>
      <c r="B735" s="256"/>
      <c r="C735" s="255" t="n">
        <v>89715064</v>
      </c>
      <c r="D735" s="252" t="n">
        <v>31992141</v>
      </c>
    </row>
    <row r="736" customFormat="false" ht="13.2" hidden="false" customHeight="false" outlineLevel="0" collapsed="false">
      <c r="A736" s="257" t="s">
        <v>469</v>
      </c>
      <c r="B736" s="256"/>
      <c r="C736" s="255" t="n">
        <v>22186</v>
      </c>
      <c r="D736" s="252" t="n">
        <v>133313</v>
      </c>
    </row>
    <row r="737" customFormat="false" ht="13.2" hidden="false" customHeight="false" outlineLevel="0" collapsed="false">
      <c r="A737" s="257" t="s">
        <v>470</v>
      </c>
      <c r="B737" s="256"/>
      <c r="C737" s="255" t="s">
        <v>11</v>
      </c>
      <c r="D737" s="252" t="n">
        <v>581</v>
      </c>
    </row>
    <row r="738" s="83" customFormat="true" ht="13.8" hidden="false" customHeight="false" outlineLevel="0" collapsed="false">
      <c r="A738" s="217" t="s">
        <v>471</v>
      </c>
      <c r="B738" s="258"/>
      <c r="C738" s="259" t="n">
        <f aca="false">SUM(C727:C729)-C734</f>
        <v>2419912</v>
      </c>
      <c r="D738" s="260" t="n">
        <f aca="false">D727+D729-D734</f>
        <v>2121883</v>
      </c>
    </row>
    <row r="739" s="142" customFormat="true" ht="6" hidden="false" customHeight="true" outlineLevel="0" collapsed="false">
      <c r="A739" s="153"/>
      <c r="B739" s="153"/>
      <c r="C739" s="263"/>
      <c r="D739" s="263"/>
    </row>
    <row r="740" s="142" customFormat="true" ht="13.2" hidden="false" customHeight="false" outlineLevel="0" collapsed="false">
      <c r="A740" s="153"/>
      <c r="B740" s="153"/>
      <c r="C740" s="263"/>
      <c r="D740" s="263"/>
    </row>
    <row r="741" s="142" customFormat="true" ht="13.2" hidden="false" customHeight="false" outlineLevel="0" collapsed="false">
      <c r="A741" s="153"/>
      <c r="B741" s="153"/>
      <c r="C741" s="263"/>
      <c r="D741" s="263"/>
    </row>
    <row r="742" s="142" customFormat="true" ht="13.2" hidden="false" customHeight="false" outlineLevel="0" collapsed="false">
      <c r="A742" s="153"/>
      <c r="B742" s="153"/>
      <c r="C742" s="263"/>
      <c r="D742" s="263"/>
    </row>
    <row r="743" s="142" customFormat="true" ht="13.2" hidden="false" customHeight="false" outlineLevel="0" collapsed="false">
      <c r="A743" s="153"/>
      <c r="B743" s="153"/>
      <c r="C743" s="263"/>
      <c r="D743" s="263"/>
    </row>
    <row r="744" s="142" customFormat="true" ht="13.2" hidden="false" customHeight="false" outlineLevel="0" collapsed="false">
      <c r="A744" s="153"/>
      <c r="B744" s="153"/>
      <c r="C744" s="263"/>
      <c r="D744" s="263"/>
    </row>
    <row r="745" s="142" customFormat="true" ht="13.2" hidden="false" customHeight="false" outlineLevel="0" collapsed="false">
      <c r="A745" s="153"/>
      <c r="B745" s="153"/>
      <c r="C745" s="263"/>
      <c r="D745" s="263"/>
    </row>
    <row r="746" s="142" customFormat="true" ht="13.2" hidden="false" customHeight="false" outlineLevel="0" collapsed="false">
      <c r="A746" s="238"/>
      <c r="B746" s="153"/>
      <c r="C746" s="263"/>
      <c r="D746" s="263"/>
    </row>
    <row r="747" s="142" customFormat="true" ht="13.2" hidden="false" customHeight="false" outlineLevel="0" collapsed="false">
      <c r="A747" s="238"/>
      <c r="B747" s="153"/>
      <c r="C747" s="263"/>
      <c r="D747" s="263"/>
    </row>
    <row r="748" s="142" customFormat="true" ht="13.2" hidden="false" customHeight="false" outlineLevel="0" collapsed="false">
      <c r="A748" s="238"/>
      <c r="B748" s="153"/>
      <c r="C748" s="263"/>
      <c r="D748" s="263"/>
    </row>
    <row r="749" customFormat="false" ht="17.4" hidden="false" customHeight="false" outlineLevel="0" collapsed="false">
      <c r="A749" s="158" t="s">
        <v>472</v>
      </c>
      <c r="B749" s="61"/>
      <c r="C749" s="183"/>
      <c r="D749" s="183"/>
    </row>
    <row r="750" customFormat="false" ht="13.8" hidden="false" customHeight="false" outlineLevel="0" collapsed="false">
      <c r="A750" s="159" t="s">
        <v>473</v>
      </c>
      <c r="B750" s="160"/>
      <c r="C750" s="74" t="n">
        <v>2002</v>
      </c>
      <c r="D750" s="111" t="n">
        <v>2001</v>
      </c>
    </row>
    <row r="751" customFormat="false" ht="13.2" hidden="false" customHeight="false" outlineLevel="0" collapsed="false">
      <c r="A751" s="243" t="s">
        <v>474</v>
      </c>
      <c r="B751" s="244"/>
      <c r="C751" s="245" t="n">
        <v>50315</v>
      </c>
      <c r="D751" s="246" t="n">
        <f aca="false">50000+969</f>
        <v>50969</v>
      </c>
    </row>
    <row r="752" customFormat="false" ht="13.2" hidden="false" customHeight="false" outlineLevel="0" collapsed="false">
      <c r="A752" s="243" t="s">
        <v>475</v>
      </c>
      <c r="B752" s="244"/>
      <c r="C752" s="245" t="n">
        <v>74261</v>
      </c>
      <c r="D752" s="246" t="n">
        <f aca="false">26000+9565</f>
        <v>35565</v>
      </c>
    </row>
    <row r="753" customFormat="false" ht="13.2" hidden="false" customHeight="false" outlineLevel="0" collapsed="false">
      <c r="A753" s="243" t="s">
        <v>476</v>
      </c>
      <c r="B753" s="244"/>
      <c r="C753" s="245" t="n">
        <v>6697</v>
      </c>
      <c r="D753" s="246" t="s">
        <v>11</v>
      </c>
    </row>
    <row r="754" s="83" customFormat="true" ht="13.8" hidden="false" customHeight="false" outlineLevel="0" collapsed="false">
      <c r="A754" s="217" t="s">
        <v>477</v>
      </c>
      <c r="B754" s="247"/>
      <c r="C754" s="253" t="n">
        <f aca="false">SUM(C751:C753)</f>
        <v>131273</v>
      </c>
      <c r="D754" s="254" t="n">
        <f aca="false">SUM(D751:D753)</f>
        <v>86534</v>
      </c>
    </row>
    <row r="755" s="64" customFormat="true" ht="11.4" hidden="false" customHeight="false" outlineLevel="0" collapsed="false">
      <c r="A755" s="238"/>
      <c r="B755" s="238"/>
      <c r="C755" s="264"/>
      <c r="D755" s="264"/>
    </row>
    <row r="756" s="64" customFormat="true" ht="17.4" hidden="false" customHeight="false" outlineLevel="0" collapsed="false">
      <c r="A756" s="158" t="s">
        <v>478</v>
      </c>
      <c r="B756" s="238"/>
      <c r="C756" s="264"/>
      <c r="D756" s="264"/>
    </row>
    <row r="757" customFormat="false" ht="23.4" hidden="false" customHeight="false" outlineLevel="0" collapsed="false">
      <c r="A757" s="159" t="s">
        <v>479</v>
      </c>
      <c r="B757" s="160"/>
      <c r="C757" s="74" t="n">
        <v>2002</v>
      </c>
      <c r="D757" s="111" t="n">
        <v>2001</v>
      </c>
    </row>
    <row r="758" customFormat="false" ht="13.2" hidden="false" customHeight="false" outlineLevel="0" collapsed="false">
      <c r="A758" s="243" t="s">
        <v>462</v>
      </c>
      <c r="B758" s="244"/>
      <c r="C758" s="255" t="n">
        <v>86534</v>
      </c>
      <c r="D758" s="252" t="n">
        <v>76000</v>
      </c>
    </row>
    <row r="759" customFormat="false" ht="13.2" hidden="false" customHeight="false" outlineLevel="0" collapsed="false">
      <c r="A759" s="243" t="s">
        <v>480</v>
      </c>
      <c r="B759" s="244"/>
      <c r="C759" s="255" t="n">
        <f aca="false">178+861+10+1</f>
        <v>1050</v>
      </c>
      <c r="D759" s="252" t="n">
        <v>7078</v>
      </c>
    </row>
    <row r="760" customFormat="false" ht="13.2" hidden="false" customHeight="false" outlineLevel="0" collapsed="false">
      <c r="A760" s="243" t="s">
        <v>142</v>
      </c>
      <c r="B760" s="244"/>
      <c r="C760" s="255" t="n">
        <f aca="false">SUM(C761:C763)</f>
        <v>43739</v>
      </c>
      <c r="D760" s="252" t="n">
        <f aca="false">SUM(D761:D763)</f>
        <v>3456</v>
      </c>
    </row>
    <row r="761" customFormat="false" ht="13.2" hidden="false" customHeight="false" outlineLevel="0" collapsed="false">
      <c r="A761" s="243" t="s">
        <v>481</v>
      </c>
      <c r="B761" s="244"/>
      <c r="C761" s="255" t="n">
        <v>30000</v>
      </c>
      <c r="D761" s="252" t="s">
        <v>11</v>
      </c>
    </row>
    <row r="762" customFormat="false" ht="13.2" hidden="false" customHeight="false" outlineLevel="0" collapsed="false">
      <c r="A762" s="243" t="s">
        <v>482</v>
      </c>
      <c r="B762" s="244"/>
      <c r="C762" s="255" t="n">
        <v>6682</v>
      </c>
      <c r="D762" s="252" t="s">
        <v>11</v>
      </c>
    </row>
    <row r="763" customFormat="false" ht="22.8" hidden="false" customHeight="false" outlineLevel="0" collapsed="false">
      <c r="A763" s="115" t="s">
        <v>483</v>
      </c>
      <c r="B763" s="244"/>
      <c r="C763" s="255" t="n">
        <f aca="false">7108+15-66</f>
        <v>7057</v>
      </c>
      <c r="D763" s="252" t="n">
        <v>3456</v>
      </c>
    </row>
    <row r="764" customFormat="false" ht="13.2" hidden="false" customHeight="false" outlineLevel="0" collapsed="false">
      <c r="A764" s="243" t="s">
        <v>137</v>
      </c>
      <c r="B764" s="244"/>
      <c r="C764" s="255" t="n">
        <f aca="false">SUM(C765:C765)</f>
        <v>50</v>
      </c>
      <c r="D764" s="252" t="s">
        <v>11</v>
      </c>
    </row>
    <row r="765" customFormat="false" ht="13.2" hidden="false" customHeight="false" outlineLevel="0" collapsed="false">
      <c r="A765" s="243" t="s">
        <v>484</v>
      </c>
      <c r="B765" s="244"/>
      <c r="C765" s="255" t="n">
        <v>50</v>
      </c>
      <c r="D765" s="252" t="s">
        <v>11</v>
      </c>
    </row>
    <row r="766" s="83" customFormat="true" ht="13.8" hidden="false" customHeight="false" outlineLevel="0" collapsed="false">
      <c r="A766" s="217" t="s">
        <v>485</v>
      </c>
      <c r="B766" s="247"/>
      <c r="C766" s="259" t="n">
        <f aca="false">SUM(C758:C760)-C764</f>
        <v>131273</v>
      </c>
      <c r="D766" s="260" t="n">
        <f aca="false">SUM(D758:D760)</f>
        <v>86534</v>
      </c>
    </row>
    <row r="767" s="64" customFormat="true" ht="11.4" hidden="false" customHeight="false" outlineLevel="0" collapsed="false">
      <c r="A767" s="238"/>
      <c r="B767" s="238"/>
      <c r="C767" s="264"/>
      <c r="D767" s="264"/>
    </row>
    <row r="768" s="64" customFormat="true" ht="11.4" hidden="false" customHeight="false" outlineLevel="0" collapsed="false">
      <c r="A768" s="238"/>
      <c r="B768" s="238"/>
      <c r="C768" s="264"/>
      <c r="D768" s="264"/>
    </row>
    <row r="769" s="64" customFormat="true" ht="11.4" hidden="false" customHeight="false" outlineLevel="0" collapsed="false">
      <c r="A769" s="238"/>
      <c r="B769" s="238"/>
      <c r="C769" s="264"/>
      <c r="D769" s="264"/>
    </row>
    <row r="770" s="64" customFormat="true" ht="11.4" hidden="false" customHeight="false" outlineLevel="0" collapsed="false">
      <c r="A770" s="238"/>
      <c r="B770" s="238"/>
      <c r="C770" s="264"/>
      <c r="D770" s="264"/>
    </row>
    <row r="771" s="64" customFormat="true" ht="17.4" hidden="false" customHeight="false" outlineLevel="0" collapsed="false">
      <c r="A771" s="158" t="s">
        <v>486</v>
      </c>
      <c r="B771" s="238"/>
      <c r="C771" s="264"/>
      <c r="D771" s="264"/>
    </row>
    <row r="772" customFormat="false" ht="13.8" hidden="false" customHeight="false" outlineLevel="0" collapsed="false">
      <c r="A772" s="159" t="s">
        <v>487</v>
      </c>
      <c r="B772" s="160"/>
      <c r="C772" s="74" t="n">
        <v>2002</v>
      </c>
      <c r="D772" s="111" t="n">
        <v>2001</v>
      </c>
    </row>
    <row r="773" customFormat="false" ht="13.2" hidden="false" customHeight="false" outlineLevel="0" collapsed="false">
      <c r="A773" s="243" t="s">
        <v>488</v>
      </c>
      <c r="B773" s="244"/>
      <c r="C773" s="255" t="s">
        <v>11</v>
      </c>
      <c r="D773" s="252" t="s">
        <v>11</v>
      </c>
    </row>
    <row r="774" customFormat="false" ht="13.8" hidden="false" customHeight="false" outlineLevel="0" collapsed="false">
      <c r="A774" s="265" t="s">
        <v>489</v>
      </c>
      <c r="B774" s="266"/>
      <c r="C774" s="248" t="s">
        <v>11</v>
      </c>
      <c r="D774" s="249" t="s">
        <v>11</v>
      </c>
    </row>
    <row r="775" s="83" customFormat="true" ht="13.2" hidden="false" customHeight="false" outlineLevel="0" collapsed="false">
      <c r="A775" s="267"/>
      <c r="B775" s="268"/>
      <c r="C775" s="269"/>
      <c r="D775" s="269"/>
    </row>
    <row r="776" s="64" customFormat="true" ht="17.4" hidden="false" customHeight="false" outlineLevel="0" collapsed="false">
      <c r="A776" s="158" t="s">
        <v>490</v>
      </c>
      <c r="B776" s="238"/>
      <c r="C776" s="264"/>
      <c r="D776" s="264"/>
    </row>
    <row r="777" customFormat="false" ht="13.8" hidden="false" customHeight="false" outlineLevel="0" collapsed="false">
      <c r="A777" s="159" t="s">
        <v>491</v>
      </c>
      <c r="B777" s="160"/>
      <c r="C777" s="74" t="n">
        <v>2002</v>
      </c>
      <c r="D777" s="111" t="n">
        <v>2001</v>
      </c>
    </row>
    <row r="778" customFormat="false" ht="13.2" hidden="false" customHeight="false" outlineLevel="0" collapsed="false">
      <c r="A778" s="243" t="s">
        <v>492</v>
      </c>
      <c r="B778" s="244"/>
      <c r="C778" s="255" t="s">
        <v>11</v>
      </c>
      <c r="D778" s="252" t="s">
        <v>11</v>
      </c>
    </row>
    <row r="779" customFormat="false" ht="13.2" hidden="false" customHeight="false" outlineLevel="0" collapsed="false">
      <c r="A779" s="243" t="s">
        <v>493</v>
      </c>
      <c r="B779" s="244"/>
      <c r="C779" s="255" t="s">
        <v>11</v>
      </c>
      <c r="D779" s="252" t="s">
        <v>11</v>
      </c>
    </row>
    <row r="780" customFormat="false" ht="13.2" hidden="false" customHeight="false" outlineLevel="0" collapsed="false">
      <c r="A780" s="243" t="s">
        <v>494</v>
      </c>
      <c r="B780" s="244"/>
      <c r="C780" s="255" t="s">
        <v>11</v>
      </c>
      <c r="D780" s="252" t="s">
        <v>11</v>
      </c>
    </row>
    <row r="781" customFormat="false" ht="13.2" hidden="false" customHeight="false" outlineLevel="0" collapsed="false">
      <c r="A781" s="270" t="s">
        <v>495</v>
      </c>
      <c r="B781" s="271"/>
      <c r="C781" s="255" t="s">
        <v>11</v>
      </c>
      <c r="D781" s="272" t="s">
        <v>11</v>
      </c>
    </row>
    <row r="782" customFormat="false" ht="13.2" hidden="false" customHeight="false" outlineLevel="0" collapsed="false">
      <c r="A782" s="270" t="s">
        <v>496</v>
      </c>
      <c r="B782" s="271"/>
      <c r="C782" s="255" t="s">
        <v>11</v>
      </c>
      <c r="D782" s="272" t="s">
        <v>11</v>
      </c>
    </row>
    <row r="783" customFormat="false" ht="13.2" hidden="false" customHeight="false" outlineLevel="0" collapsed="false">
      <c r="A783" s="270" t="s">
        <v>497</v>
      </c>
      <c r="B783" s="271"/>
      <c r="C783" s="255" t="s">
        <v>11</v>
      </c>
      <c r="D783" s="272" t="s">
        <v>11</v>
      </c>
    </row>
    <row r="784" customFormat="false" ht="13.2" hidden="false" customHeight="false" outlineLevel="0" collapsed="false">
      <c r="A784" s="270" t="s">
        <v>498</v>
      </c>
      <c r="B784" s="271"/>
      <c r="C784" s="255" t="s">
        <v>11</v>
      </c>
      <c r="D784" s="272" t="s">
        <v>11</v>
      </c>
    </row>
    <row r="785" s="83" customFormat="true" ht="13.8" hidden="false" customHeight="false" outlineLevel="0" collapsed="false">
      <c r="A785" s="217" t="s">
        <v>499</v>
      </c>
      <c r="B785" s="247"/>
      <c r="C785" s="248" t="s">
        <v>11</v>
      </c>
      <c r="D785" s="249" t="s">
        <v>11</v>
      </c>
    </row>
    <row r="786" s="83" customFormat="true" ht="13.2" hidden="false" customHeight="false" outlineLevel="0" collapsed="false">
      <c r="A786" s="267"/>
      <c r="B786" s="268"/>
      <c r="C786" s="269"/>
      <c r="D786" s="269"/>
    </row>
    <row r="787" s="64" customFormat="true" ht="17.4" hidden="false" customHeight="false" outlineLevel="0" collapsed="false">
      <c r="A787" s="158" t="s">
        <v>500</v>
      </c>
      <c r="B787" s="238"/>
      <c r="C787" s="264"/>
      <c r="D787" s="264"/>
    </row>
    <row r="788" customFormat="false" ht="23.4" hidden="false" customHeight="false" outlineLevel="0" collapsed="false">
      <c r="A788" s="159" t="s">
        <v>501</v>
      </c>
      <c r="B788" s="160"/>
      <c r="C788" s="74" t="n">
        <v>2002</v>
      </c>
      <c r="D788" s="111" t="n">
        <v>2001</v>
      </c>
    </row>
    <row r="789" customFormat="false" ht="13.2" hidden="false" customHeight="false" outlineLevel="0" collapsed="false">
      <c r="A789" s="243" t="s">
        <v>502</v>
      </c>
      <c r="B789" s="244"/>
      <c r="C789" s="255" t="s">
        <v>11</v>
      </c>
      <c r="D789" s="252" t="s">
        <v>11</v>
      </c>
    </row>
    <row r="790" customFormat="false" ht="13.2" hidden="false" customHeight="false" outlineLevel="0" collapsed="false">
      <c r="A790" s="243" t="s">
        <v>493</v>
      </c>
      <c r="B790" s="244"/>
      <c r="C790" s="255" t="s">
        <v>11</v>
      </c>
      <c r="D790" s="252" t="s">
        <v>11</v>
      </c>
    </row>
    <row r="791" customFormat="false" ht="13.2" hidden="false" customHeight="false" outlineLevel="0" collapsed="false">
      <c r="A791" s="243" t="s">
        <v>494</v>
      </c>
      <c r="B791" s="244"/>
      <c r="C791" s="255" t="s">
        <v>11</v>
      </c>
      <c r="D791" s="252" t="s">
        <v>11</v>
      </c>
    </row>
    <row r="792" customFormat="false" ht="13.2" hidden="false" customHeight="false" outlineLevel="0" collapsed="false">
      <c r="A792" s="270" t="s">
        <v>503</v>
      </c>
      <c r="B792" s="271"/>
      <c r="C792" s="255" t="s">
        <v>11</v>
      </c>
      <c r="D792" s="272" t="s">
        <v>11</v>
      </c>
    </row>
    <row r="793" customFormat="false" ht="13.2" hidden="false" customHeight="false" outlineLevel="0" collapsed="false">
      <c r="A793" s="270" t="s">
        <v>504</v>
      </c>
      <c r="B793" s="271"/>
      <c r="C793" s="255" t="s">
        <v>11</v>
      </c>
      <c r="D793" s="272" t="s">
        <v>11</v>
      </c>
    </row>
    <row r="794" customFormat="false" ht="13.2" hidden="false" customHeight="false" outlineLevel="0" collapsed="false">
      <c r="A794" s="270" t="s">
        <v>505</v>
      </c>
      <c r="B794" s="271"/>
      <c r="C794" s="255" t="s">
        <v>11</v>
      </c>
      <c r="D794" s="272" t="s">
        <v>11</v>
      </c>
    </row>
    <row r="795" customFormat="false" ht="13.2" hidden="false" customHeight="false" outlineLevel="0" collapsed="false">
      <c r="A795" s="270" t="s">
        <v>506</v>
      </c>
      <c r="B795" s="271"/>
      <c r="C795" s="255" t="s">
        <v>11</v>
      </c>
      <c r="D795" s="272" t="s">
        <v>11</v>
      </c>
    </row>
    <row r="796" s="83" customFormat="true" ht="13.8" hidden="false" customHeight="false" outlineLevel="0" collapsed="false">
      <c r="A796" s="217" t="s">
        <v>507</v>
      </c>
      <c r="B796" s="247"/>
      <c r="C796" s="248" t="s">
        <v>11</v>
      </c>
      <c r="D796" s="249" t="s">
        <v>11</v>
      </c>
    </row>
    <row r="797" s="83" customFormat="true" ht="13.2" hidden="false" customHeight="false" outlineLevel="0" collapsed="false">
      <c r="A797" s="267"/>
      <c r="B797" s="268"/>
      <c r="C797" s="269"/>
      <c r="D797" s="269"/>
    </row>
    <row r="798" customFormat="false" ht="17.4" hidden="false" customHeight="false" outlineLevel="0" collapsed="false">
      <c r="A798" s="158" t="s">
        <v>508</v>
      </c>
      <c r="B798" s="61"/>
      <c r="C798" s="183"/>
      <c r="D798" s="183"/>
    </row>
    <row r="799" customFormat="false" ht="13.8" hidden="false" customHeight="false" outlineLevel="0" collapsed="false">
      <c r="A799" s="159" t="s">
        <v>509</v>
      </c>
      <c r="B799" s="160"/>
      <c r="C799" s="74" t="n">
        <v>2002</v>
      </c>
      <c r="D799" s="111" t="n">
        <v>2001</v>
      </c>
    </row>
    <row r="800" customFormat="false" ht="13.2" hidden="false" customHeight="false" outlineLevel="0" collapsed="false">
      <c r="A800" s="243" t="s">
        <v>474</v>
      </c>
      <c r="B800" s="244"/>
      <c r="C800" s="245" t="s">
        <v>11</v>
      </c>
      <c r="D800" s="246" t="s">
        <v>11</v>
      </c>
    </row>
    <row r="801" customFormat="false" ht="13.2" hidden="false" customHeight="false" outlineLevel="0" collapsed="false">
      <c r="A801" s="243" t="s">
        <v>475</v>
      </c>
      <c r="B801" s="244"/>
      <c r="C801" s="245" t="s">
        <v>11</v>
      </c>
      <c r="D801" s="246" t="s">
        <v>11</v>
      </c>
    </row>
    <row r="802" customFormat="false" ht="13.2" hidden="false" customHeight="false" outlineLevel="0" collapsed="false">
      <c r="A802" s="243" t="s">
        <v>476</v>
      </c>
      <c r="B802" s="244"/>
      <c r="C802" s="245" t="n">
        <v>27374</v>
      </c>
      <c r="D802" s="246" t="n">
        <f aca="false">55075-5944</f>
        <v>49131</v>
      </c>
    </row>
    <row r="803" s="83" customFormat="true" ht="13.8" hidden="false" customHeight="false" outlineLevel="0" collapsed="false">
      <c r="A803" s="217" t="s">
        <v>510</v>
      </c>
      <c r="B803" s="247"/>
      <c r="C803" s="253" t="n">
        <f aca="false">SUM(C800:C802)</f>
        <v>27374</v>
      </c>
      <c r="D803" s="254" t="n">
        <f aca="false">SUM(D800:D802)</f>
        <v>49131</v>
      </c>
    </row>
    <row r="804" s="64" customFormat="true" ht="11.4" hidden="false" customHeight="false" outlineLevel="0" collapsed="false">
      <c r="A804" s="238"/>
      <c r="B804" s="238"/>
      <c r="C804" s="264"/>
      <c r="D804" s="264"/>
    </row>
    <row r="805" s="64" customFormat="true" ht="17.4" hidden="false" customHeight="false" outlineLevel="0" collapsed="false">
      <c r="A805" s="158" t="s">
        <v>511</v>
      </c>
      <c r="B805" s="238"/>
      <c r="C805" s="264"/>
      <c r="D805" s="264"/>
    </row>
    <row r="806" customFormat="false" ht="23.4" hidden="false" customHeight="false" outlineLevel="0" collapsed="false">
      <c r="A806" s="159" t="s">
        <v>512</v>
      </c>
      <c r="B806" s="160"/>
      <c r="C806" s="74" t="n">
        <v>2002</v>
      </c>
      <c r="D806" s="111" t="n">
        <v>2001</v>
      </c>
    </row>
    <row r="807" customFormat="false" ht="13.2" hidden="false" customHeight="false" outlineLevel="0" collapsed="false">
      <c r="A807" s="243" t="s">
        <v>462</v>
      </c>
      <c r="B807" s="244"/>
      <c r="C807" s="255" t="n">
        <v>49131</v>
      </c>
      <c r="D807" s="252" t="n">
        <v>55075</v>
      </c>
    </row>
    <row r="808" customFormat="false" ht="13.2" hidden="false" customHeight="false" outlineLevel="0" collapsed="false">
      <c r="A808" s="243" t="s">
        <v>480</v>
      </c>
      <c r="B808" s="244"/>
      <c r="C808" s="255" t="s">
        <v>11</v>
      </c>
      <c r="D808" s="252" t="n">
        <v>-9136</v>
      </c>
    </row>
    <row r="809" customFormat="false" ht="13.2" hidden="false" customHeight="false" outlineLevel="0" collapsed="false">
      <c r="A809" s="243" t="s">
        <v>142</v>
      </c>
      <c r="B809" s="244"/>
      <c r="C809" s="255" t="s">
        <v>11</v>
      </c>
      <c r="D809" s="252" t="n">
        <f aca="false">SUM(D810)</f>
        <v>3192</v>
      </c>
    </row>
    <row r="810" customFormat="false" ht="13.2" hidden="false" customHeight="false" outlineLevel="0" collapsed="false">
      <c r="A810" s="243" t="s">
        <v>513</v>
      </c>
      <c r="B810" s="244"/>
      <c r="C810" s="255" t="s">
        <v>11</v>
      </c>
      <c r="D810" s="252" t="n">
        <v>3192</v>
      </c>
    </row>
    <row r="811" customFormat="false" ht="13.2" hidden="false" customHeight="false" outlineLevel="0" collapsed="false">
      <c r="A811" s="243" t="s">
        <v>137</v>
      </c>
      <c r="B811" s="244"/>
      <c r="C811" s="255" t="n">
        <f aca="false">SUM(C812:C812)</f>
        <v>21757</v>
      </c>
      <c r="D811" s="252" t="s">
        <v>11</v>
      </c>
    </row>
    <row r="812" customFormat="false" ht="22.8" hidden="false" customHeight="false" outlineLevel="0" collapsed="false">
      <c r="A812" s="257" t="s">
        <v>514</v>
      </c>
      <c r="B812" s="244"/>
      <c r="C812" s="255" t="n">
        <f aca="false">18558+3200-1</f>
        <v>21757</v>
      </c>
      <c r="D812" s="252" t="s">
        <v>11</v>
      </c>
    </row>
    <row r="813" s="83" customFormat="true" ht="13.8" hidden="false" customHeight="false" outlineLevel="0" collapsed="false">
      <c r="A813" s="217" t="s">
        <v>515</v>
      </c>
      <c r="B813" s="247"/>
      <c r="C813" s="259" t="n">
        <f aca="false">SUM(C807:C809)-C811</f>
        <v>27374</v>
      </c>
      <c r="D813" s="260" t="n">
        <f aca="false">SUM(D807:D809)</f>
        <v>49131</v>
      </c>
    </row>
    <row r="814" s="64" customFormat="true" ht="11.4" hidden="false" customHeight="false" outlineLevel="0" collapsed="false">
      <c r="A814" s="238"/>
      <c r="B814" s="238"/>
      <c r="C814" s="264"/>
      <c r="D814" s="264"/>
    </row>
    <row r="815" s="64" customFormat="true" ht="11.4" hidden="false" customHeight="false" outlineLevel="0" collapsed="false">
      <c r="A815" s="238"/>
      <c r="B815" s="238"/>
      <c r="C815" s="264"/>
      <c r="D815" s="264"/>
    </row>
    <row r="816" s="64" customFormat="true" ht="11.4" hidden="false" customHeight="false" outlineLevel="0" collapsed="false">
      <c r="A816" s="238"/>
      <c r="B816" s="238"/>
      <c r="C816" s="264"/>
      <c r="D816" s="264"/>
    </row>
    <row r="817" s="64" customFormat="true" ht="11.4" hidden="false" customHeight="false" outlineLevel="0" collapsed="false">
      <c r="A817" s="238"/>
      <c r="B817" s="238"/>
      <c r="C817" s="264"/>
      <c r="D817" s="264"/>
    </row>
    <row r="818" s="64" customFormat="true" ht="17.4" hidden="false" customHeight="false" outlineLevel="0" collapsed="false">
      <c r="A818" s="158" t="s">
        <v>516</v>
      </c>
      <c r="B818" s="238"/>
      <c r="C818" s="264"/>
      <c r="D818" s="264"/>
    </row>
    <row r="819" customFormat="false" ht="23.4" hidden="false" customHeight="false" outlineLevel="0" collapsed="false">
      <c r="A819" s="159" t="s">
        <v>517</v>
      </c>
      <c r="B819" s="160"/>
      <c r="C819" s="74" t="n">
        <v>2002</v>
      </c>
      <c r="D819" s="111" t="n">
        <v>2001</v>
      </c>
    </row>
    <row r="820" customFormat="false" ht="13.2" hidden="false" customHeight="false" outlineLevel="0" collapsed="false">
      <c r="A820" s="243" t="s">
        <v>518</v>
      </c>
      <c r="B820" s="244"/>
      <c r="C820" s="255" t="s">
        <v>11</v>
      </c>
      <c r="D820" s="252" t="s">
        <v>11</v>
      </c>
    </row>
    <row r="821" customFormat="false" ht="13.8" hidden="false" customHeight="false" outlineLevel="0" collapsed="false">
      <c r="A821" s="265" t="s">
        <v>519</v>
      </c>
      <c r="B821" s="266"/>
      <c r="C821" s="248" t="n">
        <v>12247</v>
      </c>
      <c r="D821" s="249" t="s">
        <v>11</v>
      </c>
    </row>
    <row r="822" s="83" customFormat="true" ht="13.2" hidden="false" customHeight="false" outlineLevel="0" collapsed="false">
      <c r="A822" s="267"/>
      <c r="B822" s="268"/>
      <c r="C822" s="269"/>
      <c r="D822" s="269"/>
    </row>
    <row r="823" s="64" customFormat="true" ht="17.4" hidden="false" customHeight="false" outlineLevel="0" collapsed="false">
      <c r="A823" s="158" t="s">
        <v>520</v>
      </c>
      <c r="B823" s="238"/>
      <c r="C823" s="264"/>
      <c r="D823" s="264"/>
    </row>
    <row r="824" customFormat="false" ht="23.4" hidden="false" customHeight="false" outlineLevel="0" collapsed="false">
      <c r="A824" s="159" t="s">
        <v>521</v>
      </c>
      <c r="B824" s="160"/>
      <c r="C824" s="74" t="n">
        <v>2002</v>
      </c>
      <c r="D824" s="111" t="n">
        <v>2001</v>
      </c>
    </row>
    <row r="825" customFormat="false" ht="13.2" hidden="false" customHeight="false" outlineLevel="0" collapsed="false">
      <c r="A825" s="243" t="s">
        <v>492</v>
      </c>
      <c r="B825" s="244"/>
      <c r="C825" s="255" t="s">
        <v>11</v>
      </c>
      <c r="D825" s="252" t="s">
        <v>11</v>
      </c>
    </row>
    <row r="826" customFormat="false" ht="13.2" hidden="false" customHeight="false" outlineLevel="0" collapsed="false">
      <c r="A826" s="243" t="s">
        <v>522</v>
      </c>
      <c r="B826" s="244"/>
      <c r="C826" s="255" t="s">
        <v>11</v>
      </c>
      <c r="D826" s="252" t="s">
        <v>11</v>
      </c>
    </row>
    <row r="827" customFormat="false" ht="13.2" hidden="false" customHeight="false" outlineLevel="0" collapsed="false">
      <c r="A827" s="243" t="s">
        <v>494</v>
      </c>
      <c r="B827" s="244"/>
      <c r="C827" s="255" t="s">
        <v>11</v>
      </c>
      <c r="D827" s="252" t="s">
        <v>11</v>
      </c>
    </row>
    <row r="828" customFormat="false" ht="13.2" hidden="false" customHeight="false" outlineLevel="0" collapsed="false">
      <c r="A828" s="270" t="s">
        <v>495</v>
      </c>
      <c r="B828" s="271"/>
      <c r="C828" s="273" t="s">
        <v>11</v>
      </c>
      <c r="D828" s="272" t="s">
        <v>11</v>
      </c>
    </row>
    <row r="829" customFormat="false" ht="13.2" hidden="false" customHeight="false" outlineLevel="0" collapsed="false">
      <c r="A829" s="270" t="s">
        <v>496</v>
      </c>
      <c r="B829" s="271"/>
      <c r="C829" s="273" t="s">
        <v>11</v>
      </c>
      <c r="D829" s="272" t="s">
        <v>11</v>
      </c>
    </row>
    <row r="830" customFormat="false" ht="13.2" hidden="false" customHeight="false" outlineLevel="0" collapsed="false">
      <c r="A830" s="270" t="s">
        <v>497</v>
      </c>
      <c r="B830" s="271"/>
      <c r="C830" s="273" t="s">
        <v>11</v>
      </c>
      <c r="D830" s="272" t="s">
        <v>11</v>
      </c>
    </row>
    <row r="831" customFormat="false" ht="13.2" hidden="false" customHeight="false" outlineLevel="0" collapsed="false">
      <c r="A831" s="270" t="s">
        <v>498</v>
      </c>
      <c r="B831" s="271"/>
      <c r="C831" s="273" t="s">
        <v>11</v>
      </c>
      <c r="D831" s="272" t="s">
        <v>11</v>
      </c>
    </row>
    <row r="832" s="83" customFormat="true" ht="13.8" hidden="false" customHeight="false" outlineLevel="0" collapsed="false">
      <c r="A832" s="217" t="s">
        <v>499</v>
      </c>
      <c r="B832" s="247"/>
      <c r="C832" s="248" t="s">
        <v>11</v>
      </c>
      <c r="D832" s="249" t="s">
        <v>11</v>
      </c>
    </row>
    <row r="833" s="83" customFormat="true" ht="13.2" hidden="false" customHeight="false" outlineLevel="0" collapsed="false">
      <c r="A833" s="267"/>
      <c r="B833" s="268"/>
      <c r="C833" s="269"/>
      <c r="D833" s="269"/>
    </row>
    <row r="834" s="64" customFormat="true" ht="17.4" hidden="false" customHeight="false" outlineLevel="0" collapsed="false">
      <c r="A834" s="158" t="s">
        <v>523</v>
      </c>
      <c r="B834" s="238"/>
      <c r="C834" s="264"/>
      <c r="D834" s="264"/>
    </row>
    <row r="835" customFormat="false" ht="23.4" hidden="false" customHeight="false" outlineLevel="0" collapsed="false">
      <c r="A835" s="159" t="s">
        <v>524</v>
      </c>
      <c r="B835" s="160"/>
      <c r="C835" s="74" t="n">
        <v>2002</v>
      </c>
      <c r="D835" s="111" t="n">
        <v>2001</v>
      </c>
    </row>
    <row r="836" customFormat="false" ht="13.2" hidden="false" customHeight="false" outlineLevel="0" collapsed="false">
      <c r="A836" s="243" t="s">
        <v>502</v>
      </c>
      <c r="B836" s="244"/>
      <c r="C836" s="255" t="s">
        <v>11</v>
      </c>
      <c r="D836" s="252" t="s">
        <v>11</v>
      </c>
    </row>
    <row r="837" customFormat="false" ht="13.2" hidden="false" customHeight="false" outlineLevel="0" collapsed="false">
      <c r="A837" s="243" t="s">
        <v>525</v>
      </c>
      <c r="B837" s="244"/>
      <c r="C837" s="255" t="n">
        <v>12247</v>
      </c>
      <c r="D837" s="252" t="s">
        <v>11</v>
      </c>
    </row>
    <row r="838" customFormat="false" ht="13.2" hidden="false" customHeight="false" outlineLevel="0" collapsed="false">
      <c r="A838" s="243" t="s">
        <v>493</v>
      </c>
      <c r="B838" s="244"/>
      <c r="C838" s="255" t="s">
        <v>11</v>
      </c>
      <c r="D838" s="252" t="s">
        <v>11</v>
      </c>
    </row>
    <row r="839" customFormat="false" ht="13.2" hidden="false" customHeight="false" outlineLevel="0" collapsed="false">
      <c r="A839" s="243" t="s">
        <v>494</v>
      </c>
      <c r="B839" s="244"/>
      <c r="C839" s="255" t="s">
        <v>11</v>
      </c>
      <c r="D839" s="252" t="s">
        <v>11</v>
      </c>
    </row>
    <row r="840" customFormat="false" ht="13.2" hidden="false" customHeight="false" outlineLevel="0" collapsed="false">
      <c r="A840" s="270" t="s">
        <v>503</v>
      </c>
      <c r="B840" s="271"/>
      <c r="C840" s="273" t="n">
        <f aca="false">SUM(C836:C838)</f>
        <v>12247</v>
      </c>
      <c r="D840" s="272" t="s">
        <v>11</v>
      </c>
    </row>
    <row r="841" customFormat="false" ht="13.2" hidden="false" customHeight="false" outlineLevel="0" collapsed="false">
      <c r="A841" s="270" t="s">
        <v>504</v>
      </c>
      <c r="B841" s="271"/>
      <c r="C841" s="273" t="s">
        <v>11</v>
      </c>
      <c r="D841" s="272" t="s">
        <v>11</v>
      </c>
    </row>
    <row r="842" customFormat="false" ht="13.2" hidden="false" customHeight="false" outlineLevel="0" collapsed="false">
      <c r="A842" s="270" t="s">
        <v>526</v>
      </c>
      <c r="B842" s="271"/>
      <c r="C842" s="273" t="s">
        <v>11</v>
      </c>
      <c r="D842" s="272" t="s">
        <v>11</v>
      </c>
    </row>
    <row r="843" customFormat="false" ht="13.2" hidden="false" customHeight="false" outlineLevel="0" collapsed="false">
      <c r="A843" s="270" t="s">
        <v>506</v>
      </c>
      <c r="B843" s="271"/>
      <c r="C843" s="273" t="s">
        <v>11</v>
      </c>
      <c r="D843" s="272" t="s">
        <v>11</v>
      </c>
    </row>
    <row r="844" s="83" customFormat="true" ht="13.8" hidden="false" customHeight="false" outlineLevel="0" collapsed="false">
      <c r="A844" s="217" t="s">
        <v>507</v>
      </c>
      <c r="B844" s="247"/>
      <c r="C844" s="259" t="n">
        <f aca="false">SUM(C840,C843)</f>
        <v>12247</v>
      </c>
      <c r="D844" s="249" t="s">
        <v>11</v>
      </c>
    </row>
    <row r="845" s="83" customFormat="true" ht="13.2" hidden="false" customHeight="false" outlineLevel="0" collapsed="false">
      <c r="A845" s="267"/>
      <c r="B845" s="268"/>
      <c r="C845" s="269"/>
      <c r="D845" s="269"/>
    </row>
    <row r="846" customFormat="false" ht="17.4" hidden="false" customHeight="false" outlineLevel="0" collapsed="false">
      <c r="A846" s="158" t="s">
        <v>527</v>
      </c>
      <c r="B846" s="61"/>
      <c r="C846" s="183"/>
      <c r="D846" s="183"/>
    </row>
    <row r="847" customFormat="false" ht="13.8" hidden="false" customHeight="false" outlineLevel="0" collapsed="false">
      <c r="A847" s="159" t="s">
        <v>528</v>
      </c>
      <c r="B847" s="160"/>
      <c r="C847" s="74" t="n">
        <v>2002</v>
      </c>
      <c r="D847" s="111" t="n">
        <v>2001</v>
      </c>
    </row>
    <row r="848" customFormat="false" ht="13.2" hidden="false" customHeight="false" outlineLevel="0" collapsed="false">
      <c r="A848" s="243" t="s">
        <v>474</v>
      </c>
      <c r="B848" s="244"/>
      <c r="C848" s="255" t="s">
        <v>11</v>
      </c>
      <c r="D848" s="252" t="s">
        <v>11</v>
      </c>
    </row>
    <row r="849" customFormat="false" ht="13.2" hidden="false" customHeight="false" outlineLevel="0" collapsed="false">
      <c r="A849" s="243" t="s">
        <v>475</v>
      </c>
      <c r="B849" s="244"/>
      <c r="C849" s="255" t="n">
        <v>42388</v>
      </c>
      <c r="D849" s="252" t="n">
        <f aca="false">40000-11388</f>
        <v>28612</v>
      </c>
    </row>
    <row r="850" customFormat="false" ht="13.2" hidden="false" customHeight="false" outlineLevel="0" collapsed="false">
      <c r="A850" s="243" t="s">
        <v>476</v>
      </c>
      <c r="B850" s="244"/>
      <c r="C850" s="255" t="s">
        <v>11</v>
      </c>
      <c r="D850" s="252" t="s">
        <v>11</v>
      </c>
    </row>
    <row r="851" s="83" customFormat="true" ht="13.8" hidden="false" customHeight="false" outlineLevel="0" collapsed="false">
      <c r="A851" s="217" t="s">
        <v>529</v>
      </c>
      <c r="B851" s="247"/>
      <c r="C851" s="259" t="n">
        <f aca="false">SUM(C848:C850)</f>
        <v>42388</v>
      </c>
      <c r="D851" s="260" t="n">
        <f aca="false">SUM(D848:D850)</f>
        <v>28612</v>
      </c>
    </row>
    <row r="852" s="64" customFormat="true" ht="11.4" hidden="false" customHeight="false" outlineLevel="0" collapsed="false">
      <c r="A852" s="238"/>
      <c r="B852" s="238"/>
      <c r="C852" s="264"/>
      <c r="D852" s="264"/>
    </row>
    <row r="853" s="64" customFormat="true" ht="17.4" hidden="false" customHeight="false" outlineLevel="0" collapsed="false">
      <c r="A853" s="158" t="s">
        <v>530</v>
      </c>
      <c r="B853" s="238"/>
      <c r="C853" s="264"/>
      <c r="D853" s="264"/>
    </row>
    <row r="854" customFormat="false" ht="23.4" hidden="false" customHeight="false" outlineLevel="0" collapsed="false">
      <c r="A854" s="159" t="s">
        <v>531</v>
      </c>
      <c r="B854" s="160"/>
      <c r="C854" s="74" t="n">
        <v>2002</v>
      </c>
      <c r="D854" s="111" t="n">
        <v>2001</v>
      </c>
    </row>
    <row r="855" customFormat="false" ht="13.2" hidden="false" customHeight="false" outlineLevel="0" collapsed="false">
      <c r="A855" s="243" t="s">
        <v>462</v>
      </c>
      <c r="B855" s="244"/>
      <c r="C855" s="255" t="n">
        <v>28612</v>
      </c>
      <c r="D855" s="252" t="n">
        <v>60813</v>
      </c>
    </row>
    <row r="856" customFormat="false" ht="13.2" hidden="false" customHeight="false" outlineLevel="0" collapsed="false">
      <c r="A856" s="243" t="s">
        <v>480</v>
      </c>
      <c r="B856" s="244"/>
      <c r="C856" s="255" t="s">
        <v>11</v>
      </c>
      <c r="D856" s="252" t="n">
        <v>-15497</v>
      </c>
    </row>
    <row r="857" customFormat="false" ht="13.2" hidden="false" customHeight="false" outlineLevel="0" collapsed="false">
      <c r="A857" s="243" t="s">
        <v>135</v>
      </c>
      <c r="B857" s="244"/>
      <c r="C857" s="255" t="n">
        <f aca="false">SUM(C858:C860)</f>
        <v>13776</v>
      </c>
      <c r="D857" s="252" t="n">
        <f aca="false">SUM(D858:D860)</f>
        <v>7804</v>
      </c>
    </row>
    <row r="858" customFormat="false" ht="13.2" hidden="false" customHeight="false" outlineLevel="0" collapsed="false">
      <c r="A858" s="257" t="s">
        <v>467</v>
      </c>
      <c r="B858" s="244"/>
      <c r="C858" s="255" t="s">
        <v>11</v>
      </c>
      <c r="D858" s="252" t="n">
        <v>1475</v>
      </c>
    </row>
    <row r="859" customFormat="false" ht="22.8" hidden="false" customHeight="false" outlineLevel="0" collapsed="false">
      <c r="A859" s="257" t="s">
        <v>532</v>
      </c>
      <c r="B859" s="244"/>
      <c r="C859" s="255" t="s">
        <v>11</v>
      </c>
      <c r="D859" s="252" t="n">
        <v>2220</v>
      </c>
    </row>
    <row r="860" customFormat="false" ht="22.8" hidden="false" customHeight="false" outlineLevel="0" collapsed="false">
      <c r="A860" s="257" t="s">
        <v>533</v>
      </c>
      <c r="B860" s="244"/>
      <c r="C860" s="255" t="n">
        <v>13776</v>
      </c>
      <c r="D860" s="252" t="n">
        <v>4109</v>
      </c>
    </row>
    <row r="861" customFormat="false" ht="13.2" hidden="false" customHeight="false" outlineLevel="0" collapsed="false">
      <c r="A861" s="243" t="s">
        <v>137</v>
      </c>
      <c r="B861" s="244"/>
      <c r="C861" s="255" t="s">
        <v>11</v>
      </c>
      <c r="D861" s="252" t="n">
        <f aca="false">SUM(D862:D863)</f>
        <v>24508</v>
      </c>
    </row>
    <row r="862" customFormat="false" ht="13.2" hidden="false" customHeight="false" outlineLevel="0" collapsed="false">
      <c r="A862" s="257" t="s">
        <v>534</v>
      </c>
      <c r="B862" s="244"/>
      <c r="C862" s="255" t="s">
        <v>11</v>
      </c>
      <c r="D862" s="252" t="n">
        <v>17108</v>
      </c>
    </row>
    <row r="863" customFormat="false" ht="13.2" hidden="false" customHeight="false" outlineLevel="0" collapsed="false">
      <c r="A863" s="257" t="s">
        <v>535</v>
      </c>
      <c r="B863" s="244"/>
      <c r="C863" s="255" t="s">
        <v>11</v>
      </c>
      <c r="D863" s="252" t="n">
        <v>7400</v>
      </c>
    </row>
    <row r="864" s="83" customFormat="true" ht="13.8" hidden="false" customHeight="false" outlineLevel="0" collapsed="false">
      <c r="A864" s="217" t="s">
        <v>536</v>
      </c>
      <c r="B864" s="247"/>
      <c r="C864" s="259" t="n">
        <f aca="false">SUM(C855:C857)</f>
        <v>42388</v>
      </c>
      <c r="D864" s="260" t="n">
        <f aca="false">SUM(D855:D857)-D861</f>
        <v>28612</v>
      </c>
    </row>
    <row r="865" s="64" customFormat="true" ht="11.4" hidden="false" customHeight="false" outlineLevel="0" collapsed="false">
      <c r="A865" s="238"/>
      <c r="B865" s="238"/>
      <c r="C865" s="264"/>
      <c r="D865" s="264"/>
    </row>
    <row r="866" s="64" customFormat="true" ht="11.4" hidden="false" customHeight="false" outlineLevel="0" collapsed="false">
      <c r="A866" s="238"/>
      <c r="B866" s="238"/>
      <c r="C866" s="264"/>
      <c r="D866" s="264"/>
    </row>
    <row r="867" s="64" customFormat="true" ht="11.4" hidden="false" customHeight="false" outlineLevel="0" collapsed="false">
      <c r="A867" s="238"/>
      <c r="B867" s="238"/>
      <c r="C867" s="264"/>
      <c r="D867" s="264"/>
    </row>
    <row r="868" s="64" customFormat="true" ht="11.4" hidden="false" customHeight="false" outlineLevel="0" collapsed="false">
      <c r="A868" s="238"/>
      <c r="B868" s="238"/>
      <c r="C868" s="264"/>
      <c r="D868" s="264"/>
    </row>
    <row r="869" s="64" customFormat="true" ht="17.4" hidden="false" customHeight="false" outlineLevel="0" collapsed="false">
      <c r="A869" s="158" t="s">
        <v>537</v>
      </c>
      <c r="B869" s="238"/>
      <c r="C869" s="264"/>
      <c r="D869" s="264"/>
    </row>
    <row r="870" customFormat="false" ht="23.4" hidden="false" customHeight="false" outlineLevel="0" collapsed="false">
      <c r="A870" s="159" t="s">
        <v>538</v>
      </c>
      <c r="B870" s="160"/>
      <c r="C870" s="74" t="n">
        <v>2002</v>
      </c>
      <c r="D870" s="111" t="n">
        <v>2001</v>
      </c>
    </row>
    <row r="871" customFormat="false" ht="13.2" hidden="false" customHeight="false" outlineLevel="0" collapsed="false">
      <c r="A871" s="243" t="s">
        <v>539</v>
      </c>
      <c r="B871" s="244"/>
      <c r="C871" s="255" t="s">
        <v>11</v>
      </c>
      <c r="D871" s="252" t="s">
        <v>11</v>
      </c>
    </row>
    <row r="872" customFormat="false" ht="13.8" hidden="false" customHeight="false" outlineLevel="0" collapsed="false">
      <c r="A872" s="265" t="s">
        <v>540</v>
      </c>
      <c r="B872" s="266"/>
      <c r="C872" s="248" t="s">
        <v>11</v>
      </c>
      <c r="D872" s="249" t="s">
        <v>11</v>
      </c>
    </row>
    <row r="873" s="83" customFormat="true" ht="13.2" hidden="false" customHeight="false" outlineLevel="0" collapsed="false">
      <c r="A873" s="267"/>
      <c r="B873" s="268"/>
      <c r="C873" s="269"/>
      <c r="D873" s="269"/>
    </row>
    <row r="874" s="64" customFormat="true" ht="17.4" hidden="false" customHeight="false" outlineLevel="0" collapsed="false">
      <c r="A874" s="158" t="s">
        <v>541</v>
      </c>
      <c r="B874" s="238"/>
      <c r="C874" s="264"/>
      <c r="D874" s="264"/>
    </row>
    <row r="875" customFormat="false" ht="23.4" hidden="false" customHeight="false" outlineLevel="0" collapsed="false">
      <c r="A875" s="159" t="s">
        <v>542</v>
      </c>
      <c r="B875" s="160"/>
      <c r="C875" s="74" t="n">
        <v>2002</v>
      </c>
      <c r="D875" s="111" t="n">
        <v>2001</v>
      </c>
    </row>
    <row r="876" customFormat="false" ht="13.2" hidden="false" customHeight="false" outlineLevel="0" collapsed="false">
      <c r="A876" s="243" t="s">
        <v>492</v>
      </c>
      <c r="B876" s="244"/>
      <c r="C876" s="255" t="s">
        <v>11</v>
      </c>
      <c r="D876" s="252" t="s">
        <v>11</v>
      </c>
    </row>
    <row r="877" customFormat="false" ht="13.2" hidden="false" customHeight="false" outlineLevel="0" collapsed="false">
      <c r="A877" s="243" t="s">
        <v>493</v>
      </c>
      <c r="B877" s="244"/>
      <c r="C877" s="255" t="s">
        <v>11</v>
      </c>
      <c r="D877" s="252" t="s">
        <v>11</v>
      </c>
    </row>
    <row r="878" customFormat="false" ht="13.2" hidden="false" customHeight="false" outlineLevel="0" collapsed="false">
      <c r="A878" s="243" t="s">
        <v>494</v>
      </c>
      <c r="B878" s="244"/>
      <c r="C878" s="255" t="s">
        <v>11</v>
      </c>
      <c r="D878" s="252" t="s">
        <v>11</v>
      </c>
    </row>
    <row r="879" customFormat="false" ht="13.2" hidden="false" customHeight="false" outlineLevel="0" collapsed="false">
      <c r="A879" s="270" t="s">
        <v>495</v>
      </c>
      <c r="B879" s="271"/>
      <c r="C879" s="273" t="s">
        <v>11</v>
      </c>
      <c r="D879" s="272" t="s">
        <v>11</v>
      </c>
    </row>
    <row r="880" customFormat="false" ht="13.2" hidden="false" customHeight="false" outlineLevel="0" collapsed="false">
      <c r="A880" s="270" t="s">
        <v>496</v>
      </c>
      <c r="B880" s="271"/>
      <c r="C880" s="273" t="s">
        <v>11</v>
      </c>
      <c r="D880" s="272" t="s">
        <v>11</v>
      </c>
    </row>
    <row r="881" customFormat="false" ht="13.2" hidden="false" customHeight="false" outlineLevel="0" collapsed="false">
      <c r="A881" s="270" t="s">
        <v>543</v>
      </c>
      <c r="B881" s="271"/>
      <c r="C881" s="273" t="s">
        <v>11</v>
      </c>
      <c r="D881" s="272" t="s">
        <v>11</v>
      </c>
    </row>
    <row r="882" customFormat="false" ht="13.2" hidden="false" customHeight="false" outlineLevel="0" collapsed="false">
      <c r="A882" s="270" t="s">
        <v>498</v>
      </c>
      <c r="B882" s="271"/>
      <c r="C882" s="273" t="s">
        <v>11</v>
      </c>
      <c r="D882" s="272" t="s">
        <v>11</v>
      </c>
    </row>
    <row r="883" s="83" customFormat="true" ht="13.8" hidden="false" customHeight="false" outlineLevel="0" collapsed="false">
      <c r="A883" s="217" t="s">
        <v>499</v>
      </c>
      <c r="B883" s="247"/>
      <c r="C883" s="248" t="s">
        <v>11</v>
      </c>
      <c r="D883" s="249" t="s">
        <v>11</v>
      </c>
    </row>
    <row r="884" s="83" customFormat="true" ht="13.2" hidden="false" customHeight="false" outlineLevel="0" collapsed="false">
      <c r="A884" s="267"/>
      <c r="B884" s="268"/>
      <c r="C884" s="269"/>
      <c r="D884" s="269"/>
    </row>
    <row r="885" s="64" customFormat="true" ht="17.4" hidden="false" customHeight="false" outlineLevel="0" collapsed="false">
      <c r="A885" s="158" t="s">
        <v>544</v>
      </c>
      <c r="B885" s="238"/>
      <c r="C885" s="264"/>
      <c r="D885" s="264"/>
    </row>
    <row r="886" customFormat="false" ht="23.4" hidden="false" customHeight="false" outlineLevel="0" collapsed="false">
      <c r="A886" s="159" t="s">
        <v>545</v>
      </c>
      <c r="B886" s="160"/>
      <c r="C886" s="74" t="n">
        <v>2002</v>
      </c>
      <c r="D886" s="111" t="n">
        <v>2001</v>
      </c>
    </row>
    <row r="887" customFormat="false" ht="13.2" hidden="false" customHeight="false" outlineLevel="0" collapsed="false">
      <c r="A887" s="243" t="s">
        <v>502</v>
      </c>
      <c r="B887" s="244"/>
      <c r="C887" s="255" t="s">
        <v>11</v>
      </c>
      <c r="D887" s="252" t="s">
        <v>11</v>
      </c>
    </row>
    <row r="888" customFormat="false" ht="13.2" hidden="false" customHeight="false" outlineLevel="0" collapsed="false">
      <c r="A888" s="243" t="s">
        <v>493</v>
      </c>
      <c r="B888" s="244"/>
      <c r="C888" s="255" t="s">
        <v>11</v>
      </c>
      <c r="D888" s="252" t="s">
        <v>11</v>
      </c>
    </row>
    <row r="889" customFormat="false" ht="13.2" hidden="false" customHeight="false" outlineLevel="0" collapsed="false">
      <c r="A889" s="243" t="s">
        <v>494</v>
      </c>
      <c r="B889" s="244"/>
      <c r="C889" s="255" t="s">
        <v>11</v>
      </c>
      <c r="D889" s="252" t="s">
        <v>11</v>
      </c>
    </row>
    <row r="890" customFormat="false" ht="13.2" hidden="false" customHeight="false" outlineLevel="0" collapsed="false">
      <c r="A890" s="270" t="s">
        <v>503</v>
      </c>
      <c r="B890" s="271"/>
      <c r="C890" s="273" t="s">
        <v>11</v>
      </c>
      <c r="D890" s="272" t="s">
        <v>11</v>
      </c>
    </row>
    <row r="891" customFormat="false" ht="13.2" hidden="false" customHeight="false" outlineLevel="0" collapsed="false">
      <c r="A891" s="270" t="s">
        <v>504</v>
      </c>
      <c r="B891" s="271"/>
      <c r="C891" s="273" t="s">
        <v>11</v>
      </c>
      <c r="D891" s="272" t="s">
        <v>11</v>
      </c>
    </row>
    <row r="892" customFormat="false" ht="13.2" hidden="false" customHeight="false" outlineLevel="0" collapsed="false">
      <c r="A892" s="270" t="s">
        <v>505</v>
      </c>
      <c r="B892" s="271"/>
      <c r="C892" s="273" t="s">
        <v>11</v>
      </c>
      <c r="D892" s="272" t="s">
        <v>11</v>
      </c>
    </row>
    <row r="893" customFormat="false" ht="13.2" hidden="false" customHeight="false" outlineLevel="0" collapsed="false">
      <c r="A893" s="270" t="s">
        <v>506</v>
      </c>
      <c r="B893" s="271"/>
      <c r="C893" s="273" t="s">
        <v>11</v>
      </c>
      <c r="D893" s="272" t="s">
        <v>11</v>
      </c>
    </row>
    <row r="894" s="83" customFormat="true" ht="13.8" hidden="false" customHeight="false" outlineLevel="0" collapsed="false">
      <c r="A894" s="217" t="s">
        <v>507</v>
      </c>
      <c r="B894" s="247"/>
      <c r="C894" s="248" t="s">
        <v>11</v>
      </c>
      <c r="D894" s="249" t="s">
        <v>11</v>
      </c>
    </row>
    <row r="895" customFormat="false" ht="13.2" hidden="false" customHeight="false" outlineLevel="0" collapsed="false">
      <c r="A895" s="267"/>
      <c r="B895" s="4"/>
      <c r="C895" s="250"/>
      <c r="D895" s="250"/>
    </row>
    <row r="896" customFormat="false" ht="17.4" hidden="false" customHeight="false" outlineLevel="0" collapsed="false">
      <c r="A896" s="158" t="s">
        <v>546</v>
      </c>
      <c r="B896" s="61"/>
      <c r="C896" s="183"/>
      <c r="D896" s="183"/>
    </row>
    <row r="897" customFormat="false" ht="13.8" hidden="false" customHeight="true" outlineLevel="0" collapsed="false">
      <c r="A897" s="159" t="s">
        <v>547</v>
      </c>
      <c r="B897" s="274" t="s">
        <v>548</v>
      </c>
      <c r="C897" s="274"/>
      <c r="D897" s="274"/>
    </row>
    <row r="898" s="251" customFormat="true" ht="13.2" hidden="false" customHeight="false" outlineLevel="0" collapsed="false">
      <c r="A898" s="199"/>
      <c r="B898" s="4"/>
      <c r="C898" s="250"/>
      <c r="D898" s="250"/>
    </row>
    <row r="899" customFormat="false" ht="17.4" hidden="false" customHeight="false" outlineLevel="0" collapsed="false">
      <c r="A899" s="158" t="s">
        <v>549</v>
      </c>
      <c r="B899" s="61"/>
      <c r="C899" s="183"/>
      <c r="D899" s="183"/>
    </row>
    <row r="900" customFormat="false" ht="13.8" hidden="false" customHeight="false" outlineLevel="0" collapsed="false">
      <c r="A900" s="159" t="s">
        <v>550</v>
      </c>
      <c r="B900" s="160"/>
      <c r="C900" s="74" t="n">
        <v>2002</v>
      </c>
      <c r="D900" s="111" t="n">
        <v>2001</v>
      </c>
    </row>
    <row r="901" customFormat="false" ht="13.2" hidden="false" customHeight="false" outlineLevel="0" collapsed="false">
      <c r="A901" s="243" t="s">
        <v>551</v>
      </c>
      <c r="B901" s="244"/>
      <c r="C901" s="255" t="n">
        <v>320</v>
      </c>
      <c r="D901" s="252" t="n">
        <v>415</v>
      </c>
    </row>
    <row r="902" customFormat="false" ht="13.2" hidden="false" customHeight="false" outlineLevel="0" collapsed="false">
      <c r="A902" s="243" t="s">
        <v>552</v>
      </c>
      <c r="B902" s="244"/>
      <c r="C902" s="255" t="n">
        <v>9015</v>
      </c>
      <c r="D902" s="252" t="n">
        <v>18009</v>
      </c>
    </row>
    <row r="903" s="83" customFormat="true" ht="13.8" hidden="false" customHeight="false" outlineLevel="0" collapsed="false">
      <c r="A903" s="217" t="s">
        <v>553</v>
      </c>
      <c r="B903" s="247"/>
      <c r="C903" s="259" t="n">
        <f aca="false">SUM(C901:C902)</f>
        <v>9335</v>
      </c>
      <c r="D903" s="260" t="n">
        <f aca="false">SUM(D901:D902)</f>
        <v>18424</v>
      </c>
    </row>
    <row r="904" s="251" customFormat="true" ht="13.2" hidden="false" customHeight="false" outlineLevel="0" collapsed="false">
      <c r="A904" s="199"/>
      <c r="B904" s="4"/>
      <c r="C904" s="250"/>
      <c r="D904" s="250"/>
    </row>
    <row r="905" s="251" customFormat="true" ht="17.4" hidden="false" customHeight="false" outlineLevel="0" collapsed="false">
      <c r="A905" s="158" t="s">
        <v>554</v>
      </c>
      <c r="B905" s="4"/>
      <c r="C905" s="250"/>
      <c r="D905" s="250"/>
    </row>
    <row r="906" customFormat="false" ht="23.4" hidden="false" customHeight="false" outlineLevel="0" collapsed="false">
      <c r="A906" s="159" t="s">
        <v>555</v>
      </c>
      <c r="B906" s="160"/>
      <c r="C906" s="74" t="n">
        <v>2002</v>
      </c>
      <c r="D906" s="111" t="n">
        <v>2001</v>
      </c>
    </row>
    <row r="907" customFormat="false" ht="13.2" hidden="false" customHeight="false" outlineLevel="0" collapsed="false">
      <c r="A907" s="243" t="s">
        <v>462</v>
      </c>
      <c r="B907" s="244"/>
      <c r="C907" s="255" t="n">
        <v>18424</v>
      </c>
      <c r="D907" s="252" t="n">
        <v>14075</v>
      </c>
    </row>
    <row r="908" customFormat="false" ht="13.2" hidden="false" customHeight="false" outlineLevel="0" collapsed="false">
      <c r="A908" s="243" t="s">
        <v>463</v>
      </c>
      <c r="B908" s="244"/>
      <c r="C908" s="255" t="n">
        <v>129</v>
      </c>
      <c r="D908" s="252" t="s">
        <v>11</v>
      </c>
    </row>
    <row r="909" customFormat="false" ht="13.2" hidden="false" customHeight="false" outlineLevel="0" collapsed="false">
      <c r="A909" s="243" t="s">
        <v>135</v>
      </c>
      <c r="B909" s="244"/>
      <c r="C909" s="255" t="n">
        <f aca="false">SUM(C910:C915)</f>
        <v>20554</v>
      </c>
      <c r="D909" s="252" t="n">
        <f aca="false">SUM(D910:D915)</f>
        <v>24165</v>
      </c>
    </row>
    <row r="910" customFormat="false" ht="13.2" hidden="false" customHeight="false" outlineLevel="0" collapsed="false">
      <c r="A910" s="257" t="s">
        <v>556</v>
      </c>
      <c r="B910" s="244"/>
      <c r="C910" s="255" t="s">
        <v>11</v>
      </c>
      <c r="D910" s="252" t="n">
        <v>4694</v>
      </c>
    </row>
    <row r="911" customFormat="false" ht="13.2" hidden="false" customHeight="false" outlineLevel="0" collapsed="false">
      <c r="A911" s="257" t="s">
        <v>557</v>
      </c>
      <c r="B911" s="244"/>
      <c r="C911" s="255" t="s">
        <v>11</v>
      </c>
      <c r="D911" s="252" t="n">
        <v>7347</v>
      </c>
    </row>
    <row r="912" customFormat="false" ht="13.2" hidden="false" customHeight="false" outlineLevel="0" collapsed="false">
      <c r="A912" s="257" t="s">
        <v>558</v>
      </c>
      <c r="B912" s="244"/>
      <c r="C912" s="255" t="s">
        <v>11</v>
      </c>
      <c r="D912" s="252" t="n">
        <v>5180</v>
      </c>
    </row>
    <row r="913" customFormat="false" ht="13.2" hidden="false" customHeight="false" outlineLevel="0" collapsed="false">
      <c r="A913" s="257" t="s">
        <v>559</v>
      </c>
      <c r="B913" s="244"/>
      <c r="C913" s="255" t="s">
        <v>11</v>
      </c>
      <c r="D913" s="252" t="n">
        <v>4803</v>
      </c>
    </row>
    <row r="914" customFormat="false" ht="13.2" hidden="false" customHeight="false" outlineLevel="0" collapsed="false">
      <c r="A914" s="257" t="s">
        <v>560</v>
      </c>
      <c r="B914" s="244"/>
      <c r="C914" s="255" t="n">
        <v>12</v>
      </c>
      <c r="D914" s="252" t="s">
        <v>11</v>
      </c>
    </row>
    <row r="915" customFormat="false" ht="13.2" hidden="false" customHeight="false" outlineLevel="0" collapsed="false">
      <c r="A915" s="257" t="s">
        <v>467</v>
      </c>
      <c r="B915" s="244"/>
      <c r="C915" s="255" t="n">
        <v>20542</v>
      </c>
      <c r="D915" s="252" t="n">
        <v>2141</v>
      </c>
    </row>
    <row r="916" customFormat="false" ht="13.2" hidden="false" customHeight="false" outlineLevel="0" collapsed="false">
      <c r="A916" s="243" t="s">
        <v>137</v>
      </c>
      <c r="B916" s="244"/>
      <c r="C916" s="255" t="n">
        <f aca="false">SUM(C917:C921)</f>
        <v>29772</v>
      </c>
      <c r="D916" s="252" t="n">
        <f aca="false">SUM(D917:D921)</f>
        <v>19816</v>
      </c>
    </row>
    <row r="917" customFormat="false" ht="13.2" hidden="false" customHeight="false" outlineLevel="0" collapsed="false">
      <c r="A917" s="257" t="s">
        <v>561</v>
      </c>
      <c r="B917" s="244"/>
      <c r="C917" s="255" t="n">
        <v>10060</v>
      </c>
      <c r="D917" s="252" t="n">
        <v>50</v>
      </c>
    </row>
    <row r="918" customFormat="false" ht="22.8" hidden="false" customHeight="false" outlineLevel="0" collapsed="false">
      <c r="A918" s="257" t="s">
        <v>562</v>
      </c>
      <c r="B918" s="244"/>
      <c r="C918" s="255" t="n">
        <v>17972</v>
      </c>
      <c r="D918" s="252" t="s">
        <v>11</v>
      </c>
    </row>
    <row r="919" customFormat="false" ht="13.2" hidden="false" customHeight="false" outlineLevel="0" collapsed="false">
      <c r="A919" s="257" t="s">
        <v>563</v>
      </c>
      <c r="B919" s="244"/>
      <c r="C919" s="255" t="n">
        <v>315</v>
      </c>
      <c r="D919" s="252" t="n">
        <v>8</v>
      </c>
    </row>
    <row r="920" customFormat="false" ht="13.2" hidden="false" customHeight="false" outlineLevel="0" collapsed="false">
      <c r="A920" s="257" t="s">
        <v>470</v>
      </c>
      <c r="B920" s="244"/>
      <c r="C920" s="255" t="n">
        <v>1425</v>
      </c>
      <c r="D920" s="252" t="n">
        <f aca="false">12066+2889</f>
        <v>14955</v>
      </c>
    </row>
    <row r="921" customFormat="false" ht="13.2" hidden="false" customHeight="false" outlineLevel="0" collapsed="false">
      <c r="A921" s="257" t="s">
        <v>564</v>
      </c>
      <c r="B921" s="244"/>
      <c r="C921" s="255" t="s">
        <v>11</v>
      </c>
      <c r="D921" s="252" t="n">
        <v>4803</v>
      </c>
    </row>
    <row r="922" s="83" customFormat="true" ht="13.8" hidden="false" customHeight="false" outlineLevel="0" collapsed="false">
      <c r="A922" s="217" t="s">
        <v>565</v>
      </c>
      <c r="B922" s="247"/>
      <c r="C922" s="259" t="n">
        <f aca="false">SUM(C907:C909)-C916</f>
        <v>9335</v>
      </c>
      <c r="D922" s="260" t="n">
        <f aca="false">D907+D909-D916</f>
        <v>18424</v>
      </c>
    </row>
    <row r="923" s="251" customFormat="true" ht="13.2" hidden="false" customHeight="false" outlineLevel="0" collapsed="false">
      <c r="A923" s="199"/>
      <c r="B923" s="4"/>
      <c r="C923" s="250"/>
      <c r="D923" s="250"/>
    </row>
    <row r="924" s="251" customFormat="true" ht="13.2" hidden="false" customHeight="false" outlineLevel="0" collapsed="false">
      <c r="A924" s="199"/>
      <c r="B924" s="4"/>
      <c r="C924" s="250"/>
      <c r="D924" s="250"/>
    </row>
    <row r="925" s="251" customFormat="true" ht="13.2" hidden="false" customHeight="false" outlineLevel="0" collapsed="false">
      <c r="A925" s="199"/>
      <c r="B925" s="4"/>
      <c r="C925" s="250"/>
      <c r="D925" s="250"/>
    </row>
    <row r="926" s="251" customFormat="true" ht="13.2" hidden="false" customHeight="false" outlineLevel="0" collapsed="false">
      <c r="A926" s="199"/>
      <c r="B926" s="4"/>
      <c r="C926" s="250"/>
      <c r="D926" s="250"/>
    </row>
    <row r="927" customFormat="false" ht="17.4" hidden="false" customHeight="false" outlineLevel="0" collapsed="false">
      <c r="A927" s="158" t="s">
        <v>566</v>
      </c>
      <c r="B927" s="61"/>
      <c r="C927" s="183"/>
      <c r="D927" s="183"/>
    </row>
    <row r="928" customFormat="false" ht="13.8" hidden="false" customHeight="true" outlineLevel="0" collapsed="false">
      <c r="A928" s="159" t="s">
        <v>550</v>
      </c>
      <c r="B928" s="274" t="s">
        <v>567</v>
      </c>
      <c r="C928" s="274"/>
      <c r="D928" s="274"/>
    </row>
    <row r="929" customFormat="false" ht="13.2" hidden="false" customHeight="false" outlineLevel="0" collapsed="false">
      <c r="A929" s="267"/>
      <c r="B929" s="4"/>
      <c r="C929" s="250"/>
      <c r="D929" s="250"/>
    </row>
    <row r="930" customFormat="false" ht="17.4" hidden="false" customHeight="false" outlineLevel="0" collapsed="false">
      <c r="A930" s="158" t="s">
        <v>568</v>
      </c>
      <c r="B930" s="61"/>
      <c r="C930" s="183"/>
      <c r="D930" s="183"/>
    </row>
    <row r="931" customFormat="false" ht="23.4" hidden="false" customHeight="false" outlineLevel="0" collapsed="false">
      <c r="A931" s="159" t="s">
        <v>569</v>
      </c>
      <c r="B931" s="160"/>
      <c r="C931" s="74" t="n">
        <v>2002</v>
      </c>
      <c r="D931" s="111" t="n">
        <v>2001</v>
      </c>
    </row>
    <row r="932" customFormat="false" ht="13.2" hidden="false" customHeight="false" outlineLevel="0" collapsed="false">
      <c r="A932" s="243" t="s">
        <v>570</v>
      </c>
      <c r="B932" s="244"/>
      <c r="C932" s="255" t="s">
        <v>11</v>
      </c>
      <c r="D932" s="252" t="s">
        <v>11</v>
      </c>
    </row>
    <row r="933" customFormat="false" ht="13.2" hidden="false" customHeight="false" outlineLevel="0" collapsed="false">
      <c r="A933" s="243" t="s">
        <v>571</v>
      </c>
      <c r="B933" s="244"/>
      <c r="C933" s="255" t="s">
        <v>11</v>
      </c>
      <c r="D933" s="252" t="s">
        <v>11</v>
      </c>
    </row>
    <row r="934" customFormat="false" ht="13.2" hidden="false" customHeight="false" outlineLevel="0" collapsed="false">
      <c r="A934" s="243" t="s">
        <v>572</v>
      </c>
      <c r="B934" s="244"/>
      <c r="C934" s="255" t="n">
        <f aca="false">SUM(C935:C937)</f>
        <v>208608</v>
      </c>
      <c r="D934" s="252" t="n">
        <f aca="false">SUM(D935:D937)</f>
        <v>546460</v>
      </c>
    </row>
    <row r="935" customFormat="false" ht="13.2" hidden="false" customHeight="false" outlineLevel="0" collapsed="false">
      <c r="A935" s="243" t="s">
        <v>573</v>
      </c>
      <c r="B935" s="271"/>
      <c r="C935" s="273" t="n">
        <f aca="false">208556-14913+52</f>
        <v>193695</v>
      </c>
      <c r="D935" s="272" t="n">
        <v>530432</v>
      </c>
    </row>
    <row r="936" customFormat="false" ht="13.2" hidden="false" customHeight="false" outlineLevel="0" collapsed="false">
      <c r="A936" s="243" t="s">
        <v>574</v>
      </c>
      <c r="B936" s="271"/>
      <c r="C936" s="273" t="n">
        <v>14913</v>
      </c>
      <c r="D936" s="272" t="s">
        <v>11</v>
      </c>
    </row>
    <row r="937" customFormat="false" ht="13.2" hidden="false" customHeight="false" outlineLevel="0" collapsed="false">
      <c r="A937" s="243" t="s">
        <v>575</v>
      </c>
      <c r="B937" s="271"/>
      <c r="C937" s="273" t="s">
        <v>11</v>
      </c>
      <c r="D937" s="272" t="n">
        <v>16028</v>
      </c>
    </row>
    <row r="938" s="83" customFormat="true" ht="13.8" hidden="false" customHeight="false" outlineLevel="0" collapsed="false">
      <c r="A938" s="124" t="s">
        <v>576</v>
      </c>
      <c r="B938" s="247"/>
      <c r="C938" s="259" t="n">
        <f aca="false">SUM(C932:C934)</f>
        <v>208608</v>
      </c>
      <c r="D938" s="260" t="n">
        <f aca="false">SUM(D932:D934)</f>
        <v>546460</v>
      </c>
    </row>
    <row r="939" customFormat="false" ht="13.2" hidden="false" customHeight="false" outlineLevel="0" collapsed="false">
      <c r="A939" s="267"/>
      <c r="B939" s="4"/>
      <c r="C939" s="250"/>
      <c r="D939" s="250"/>
    </row>
    <row r="940" customFormat="false" ht="17.4" hidden="false" customHeight="false" outlineLevel="0" collapsed="false">
      <c r="A940" s="158" t="s">
        <v>577</v>
      </c>
      <c r="B940" s="4"/>
      <c r="C940" s="250"/>
      <c r="D940" s="250"/>
    </row>
    <row r="941" customFormat="false" ht="23.4" hidden="false" customHeight="false" outlineLevel="0" collapsed="false">
      <c r="A941" s="159" t="s">
        <v>578</v>
      </c>
      <c r="B941" s="160"/>
      <c r="C941" s="74" t="n">
        <v>2002</v>
      </c>
      <c r="D941" s="111" t="n">
        <v>2001</v>
      </c>
    </row>
    <row r="942" customFormat="false" ht="13.2" hidden="false" customHeight="false" outlineLevel="0" collapsed="false">
      <c r="A942" s="243" t="s">
        <v>462</v>
      </c>
      <c r="B942" s="244"/>
      <c r="C942" s="255" t="n">
        <f aca="false">16028+530432</f>
        <v>546460</v>
      </c>
      <c r="D942" s="252" t="n">
        <v>355549</v>
      </c>
    </row>
    <row r="943" customFormat="false" ht="13.2" hidden="false" customHeight="false" outlineLevel="0" collapsed="false">
      <c r="A943" s="243" t="s">
        <v>463</v>
      </c>
      <c r="B943" s="244"/>
      <c r="C943" s="255" t="n">
        <v>4011</v>
      </c>
      <c r="D943" s="252" t="s">
        <v>11</v>
      </c>
    </row>
    <row r="944" customFormat="false" ht="13.2" hidden="false" customHeight="false" outlineLevel="0" collapsed="false">
      <c r="A944" s="243" t="s">
        <v>135</v>
      </c>
      <c r="B944" s="244"/>
      <c r="C944" s="255" t="n">
        <f aca="false">SUM(C945:C947)</f>
        <v>14913</v>
      </c>
      <c r="D944" s="252" t="n">
        <f aca="false">SUM(D945:D947)</f>
        <v>829953</v>
      </c>
    </row>
    <row r="945" customFormat="false" ht="13.2" hidden="false" customHeight="false" outlineLevel="0" collapsed="false">
      <c r="A945" s="257" t="s">
        <v>579</v>
      </c>
      <c r="B945" s="244"/>
      <c r="C945" s="255" t="s">
        <v>11</v>
      </c>
      <c r="D945" s="252" t="n">
        <v>299521</v>
      </c>
    </row>
    <row r="946" customFormat="false" ht="13.2" hidden="false" customHeight="false" outlineLevel="0" collapsed="false">
      <c r="A946" s="257" t="s">
        <v>580</v>
      </c>
      <c r="B946" s="244"/>
      <c r="C946" s="255" t="s">
        <v>11</v>
      </c>
      <c r="D946" s="252" t="n">
        <v>530432</v>
      </c>
    </row>
    <row r="947" customFormat="false" ht="13.2" hidden="false" customHeight="false" outlineLevel="0" collapsed="false">
      <c r="A947" s="243" t="s">
        <v>581</v>
      </c>
      <c r="B947" s="244"/>
      <c r="C947" s="255" t="n">
        <v>14913</v>
      </c>
      <c r="D947" s="252" t="s">
        <v>11</v>
      </c>
    </row>
    <row r="948" customFormat="false" ht="13.2" hidden="false" customHeight="false" outlineLevel="0" collapsed="false">
      <c r="A948" s="243" t="s">
        <v>137</v>
      </c>
      <c r="B948" s="244"/>
      <c r="C948" s="255" t="n">
        <f aca="false">SUM(C949:C952)</f>
        <v>356776</v>
      </c>
      <c r="D948" s="252" t="n">
        <f aca="false">SUM(D949:D950)</f>
        <v>639042</v>
      </c>
    </row>
    <row r="949" customFormat="false" ht="13.2" hidden="false" customHeight="false" outlineLevel="0" collapsed="false">
      <c r="A949" s="257" t="s">
        <v>582</v>
      </c>
      <c r="B949" s="244"/>
      <c r="C949" s="255" t="n">
        <v>16028</v>
      </c>
      <c r="D949" s="252" t="n">
        <v>339521</v>
      </c>
    </row>
    <row r="950" customFormat="false" ht="13.2" hidden="false" customHeight="false" outlineLevel="0" collapsed="false">
      <c r="A950" s="257" t="s">
        <v>583</v>
      </c>
      <c r="B950" s="271"/>
      <c r="C950" s="273" t="s">
        <v>11</v>
      </c>
      <c r="D950" s="272" t="n">
        <v>299521</v>
      </c>
    </row>
    <row r="951" customFormat="false" ht="13.2" hidden="false" customHeight="false" outlineLevel="0" collapsed="false">
      <c r="A951" s="257" t="s">
        <v>584</v>
      </c>
      <c r="B951" s="271"/>
      <c r="C951" s="273" t="n">
        <v>336737</v>
      </c>
      <c r="D951" s="272" t="s">
        <v>11</v>
      </c>
    </row>
    <row r="952" customFormat="false" ht="13.2" hidden="false" customHeight="false" outlineLevel="0" collapsed="false">
      <c r="A952" s="257" t="s">
        <v>585</v>
      </c>
      <c r="B952" s="271"/>
      <c r="C952" s="273" t="n">
        <v>4011</v>
      </c>
      <c r="D952" s="272" t="s">
        <v>11</v>
      </c>
    </row>
    <row r="953" s="83" customFormat="true" ht="23.4" hidden="false" customHeight="false" outlineLevel="0" collapsed="false">
      <c r="A953" s="124" t="s">
        <v>586</v>
      </c>
      <c r="B953" s="247"/>
      <c r="C953" s="259" t="n">
        <f aca="false">SUM(C942:C944,-C948)</f>
        <v>208608</v>
      </c>
      <c r="D953" s="260" t="n">
        <f aca="false">D942+D944-D948</f>
        <v>546460</v>
      </c>
    </row>
    <row r="954" customFormat="false" ht="13.2" hidden="false" customHeight="false" outlineLevel="0" collapsed="false">
      <c r="A954" s="199"/>
      <c r="B954" s="4"/>
      <c r="C954" s="250"/>
      <c r="D954" s="250"/>
    </row>
    <row r="955" customFormat="false" ht="13.2" hidden="false" customHeight="false" outlineLevel="0" collapsed="false">
      <c r="A955" s="199"/>
      <c r="B955" s="4"/>
      <c r="C955" s="250"/>
      <c r="D955" s="250"/>
    </row>
    <row r="956" customFormat="false" ht="13.2" hidden="false" customHeight="false" outlineLevel="0" collapsed="false">
      <c r="A956" s="199"/>
      <c r="B956" s="4"/>
      <c r="C956" s="250"/>
      <c r="D956" s="250"/>
    </row>
    <row r="957" customFormat="false" ht="17.4" hidden="false" customHeight="false" outlineLevel="0" collapsed="false">
      <c r="A957" s="158" t="s">
        <v>587</v>
      </c>
      <c r="B957" s="4"/>
      <c r="C957" s="250"/>
      <c r="D957" s="250"/>
    </row>
    <row r="958" customFormat="false" ht="23.4" hidden="false" customHeight="false" outlineLevel="0" collapsed="false">
      <c r="A958" s="159" t="s">
        <v>588</v>
      </c>
      <c r="B958" s="160"/>
      <c r="C958" s="74" t="n">
        <v>2002</v>
      </c>
      <c r="D958" s="111" t="n">
        <v>2001</v>
      </c>
    </row>
    <row r="959" customFormat="false" ht="13.2" hidden="false" customHeight="false" outlineLevel="0" collapsed="false">
      <c r="A959" s="243" t="s">
        <v>272</v>
      </c>
      <c r="B959" s="244"/>
      <c r="C959" s="255" t="n">
        <f aca="false">208556-7+52</f>
        <v>208601</v>
      </c>
      <c r="D959" s="252" t="n">
        <f aca="false">16028+529492</f>
        <v>545520</v>
      </c>
    </row>
    <row r="960" customFormat="false" ht="13.2" hidden="false" customHeight="false" outlineLevel="0" collapsed="false">
      <c r="A960" s="243" t="s">
        <v>273</v>
      </c>
      <c r="B960" s="244"/>
      <c r="C960" s="255" t="n">
        <f aca="false">SUM(C962,C964:C965)</f>
        <v>7</v>
      </c>
      <c r="D960" s="252" t="n">
        <f aca="false">SUM(D962,D964:D965)</f>
        <v>940</v>
      </c>
    </row>
    <row r="961" customFormat="false" ht="13.2" hidden="false" customHeight="false" outlineLevel="0" collapsed="false">
      <c r="A961" s="275" t="s">
        <v>589</v>
      </c>
      <c r="B961" s="244"/>
      <c r="C961" s="276" t="s">
        <v>11</v>
      </c>
      <c r="D961" s="252" t="s">
        <v>11</v>
      </c>
    </row>
    <row r="962" customFormat="false" ht="13.2" hidden="false" customHeight="false" outlineLevel="0" collapsed="false">
      <c r="A962" s="121" t="s">
        <v>275</v>
      </c>
      <c r="B962" s="244"/>
      <c r="C962" s="255" t="s">
        <v>11</v>
      </c>
      <c r="D962" s="252" t="s">
        <v>11</v>
      </c>
    </row>
    <row r="963" customFormat="false" ht="13.2" hidden="false" customHeight="false" outlineLevel="0" collapsed="false">
      <c r="A963" s="173" t="s">
        <v>312</v>
      </c>
      <c r="B963" s="244"/>
      <c r="C963" s="276" t="s">
        <v>11</v>
      </c>
      <c r="D963" s="252" t="s">
        <v>11</v>
      </c>
    </row>
    <row r="964" customFormat="false" ht="13.2" hidden="false" customHeight="false" outlineLevel="0" collapsed="false">
      <c r="A964" s="121" t="s">
        <v>275</v>
      </c>
      <c r="B964" s="244"/>
      <c r="C964" s="255" t="s">
        <v>11</v>
      </c>
      <c r="D964" s="252" t="s">
        <v>11</v>
      </c>
    </row>
    <row r="965" customFormat="false" ht="13.2" hidden="false" customHeight="false" outlineLevel="0" collapsed="false">
      <c r="A965" s="257" t="s">
        <v>590</v>
      </c>
      <c r="B965" s="244"/>
      <c r="C965" s="255" t="n">
        <v>7</v>
      </c>
      <c r="D965" s="252" t="n">
        <v>940</v>
      </c>
    </row>
    <row r="966" s="83" customFormat="true" ht="13.8" hidden="false" customHeight="false" outlineLevel="0" collapsed="false">
      <c r="A966" s="124" t="s">
        <v>576</v>
      </c>
      <c r="B966" s="247"/>
      <c r="C966" s="259" t="n">
        <f aca="false">SUM(C959:C960)</f>
        <v>208608</v>
      </c>
      <c r="D966" s="260" t="n">
        <f aca="false">SUM(D959:D960)</f>
        <v>546460</v>
      </c>
    </row>
    <row r="967" customFormat="false" ht="13.2" hidden="false" customHeight="false" outlineLevel="0" collapsed="false">
      <c r="A967" s="199"/>
      <c r="B967" s="4"/>
      <c r="C967" s="250"/>
      <c r="D967" s="250"/>
    </row>
    <row r="968" customFormat="false" ht="17.4" hidden="false" customHeight="false" outlineLevel="0" collapsed="false">
      <c r="A968" s="158" t="s">
        <v>591</v>
      </c>
      <c r="B968" s="61"/>
      <c r="C968" s="183"/>
      <c r="D968" s="183"/>
    </row>
    <row r="969" customFormat="false" ht="13.8" hidden="false" customHeight="false" outlineLevel="0" collapsed="false">
      <c r="A969" s="159" t="s">
        <v>592</v>
      </c>
      <c r="B969" s="160"/>
      <c r="C969" s="74" t="n">
        <v>2002</v>
      </c>
      <c r="D969" s="111" t="n">
        <v>2001</v>
      </c>
    </row>
    <row r="970" customFormat="false" ht="13.2" hidden="false" customHeight="false" outlineLevel="0" collapsed="false">
      <c r="A970" s="115" t="s">
        <v>593</v>
      </c>
      <c r="B970" s="244"/>
      <c r="C970" s="245" t="n">
        <f aca="false">1228229+208556+52</f>
        <v>1436837</v>
      </c>
      <c r="D970" s="246" t="n">
        <f aca="false">591252+530432</f>
        <v>1121684</v>
      </c>
    </row>
    <row r="971" customFormat="false" ht="22.8" hidden="false" customHeight="false" outlineLevel="0" collapsed="false">
      <c r="A971" s="115" t="s">
        <v>594</v>
      </c>
      <c r="B971" s="244"/>
      <c r="C971" s="255" t="n">
        <v>21174532</v>
      </c>
      <c r="D971" s="252" t="n">
        <v>19950196</v>
      </c>
    </row>
    <row r="972" customFormat="false" ht="13.2" hidden="false" customHeight="false" outlineLevel="0" collapsed="false">
      <c r="A972" s="115" t="s">
        <v>595</v>
      </c>
      <c r="B972" s="244"/>
      <c r="C972" s="255" t="n">
        <v>334293</v>
      </c>
      <c r="D972" s="252" t="n">
        <v>840455</v>
      </c>
    </row>
    <row r="973" customFormat="false" ht="13.2" hidden="false" customHeight="false" outlineLevel="0" collapsed="false">
      <c r="A973" s="115" t="s">
        <v>596</v>
      </c>
      <c r="B973" s="244"/>
      <c r="C973" s="255" t="n">
        <v>866725</v>
      </c>
      <c r="D973" s="252" t="n">
        <v>724628</v>
      </c>
    </row>
    <row r="974" customFormat="false" ht="13.2" hidden="false" customHeight="false" outlineLevel="0" collapsed="false">
      <c r="A974" s="228" t="s">
        <v>597</v>
      </c>
      <c r="B974" s="271"/>
      <c r="C974" s="273" t="n">
        <v>996661</v>
      </c>
      <c r="D974" s="272" t="n">
        <v>1893640</v>
      </c>
    </row>
    <row r="975" s="83" customFormat="true" ht="13.8" hidden="false" customHeight="false" outlineLevel="0" collapsed="false">
      <c r="A975" s="124" t="s">
        <v>598</v>
      </c>
      <c r="B975" s="247"/>
      <c r="C975" s="259" t="n">
        <f aca="false">SUM(C970:C974)</f>
        <v>24809048</v>
      </c>
      <c r="D975" s="260" t="n">
        <f aca="false">SUM(D970:D974)</f>
        <v>24530603</v>
      </c>
    </row>
    <row r="976" customFormat="false" ht="13.2" hidden="false" customHeight="false" outlineLevel="0" collapsed="false">
      <c r="A976" s="267"/>
      <c r="B976" s="4"/>
      <c r="C976" s="250"/>
      <c r="D976" s="250"/>
    </row>
    <row r="977" customFormat="false" ht="17.4" hidden="false" customHeight="false" outlineLevel="0" collapsed="false">
      <c r="A977" s="158" t="s">
        <v>599</v>
      </c>
      <c r="B977" s="4"/>
      <c r="C977" s="250"/>
      <c r="D977" s="250"/>
    </row>
    <row r="978" customFormat="false" ht="13.8" hidden="false" customHeight="false" outlineLevel="0" collapsed="false">
      <c r="A978" s="159" t="s">
        <v>600</v>
      </c>
      <c r="B978" s="160"/>
      <c r="C978" s="74" t="n">
        <v>2002</v>
      </c>
      <c r="D978" s="111" t="n">
        <v>2001</v>
      </c>
    </row>
    <row r="979" customFormat="false" ht="13.2" hidden="false" customHeight="false" outlineLevel="0" collapsed="false">
      <c r="A979" s="243" t="s">
        <v>272</v>
      </c>
      <c r="B979" s="244"/>
      <c r="C979" s="255" t="n">
        <f aca="false">2637803-7-102+10303263+52+942764</f>
        <v>13883773</v>
      </c>
      <c r="D979" s="252" t="n">
        <f aca="false">12519647+529492+1746365</f>
        <v>14795504</v>
      </c>
    </row>
    <row r="980" customFormat="false" ht="13.2" hidden="false" customHeight="false" outlineLevel="0" collapsed="false">
      <c r="A980" s="243" t="s">
        <v>273</v>
      </c>
      <c r="B980" s="244"/>
      <c r="C980" s="277" t="n">
        <f aca="false">SUM(C982,C984,C985:C985)</f>
        <v>10925275</v>
      </c>
      <c r="D980" s="164" t="n">
        <f aca="false">SUM(D982,D984,D985:D985)</f>
        <v>9735099</v>
      </c>
    </row>
    <row r="981" s="280" customFormat="true" ht="13.2" hidden="false" customHeight="false" outlineLevel="0" collapsed="false">
      <c r="A981" s="275" t="s">
        <v>589</v>
      </c>
      <c r="B981" s="278"/>
      <c r="C981" s="276" t="n">
        <f aca="false">25+864613+8635</f>
        <v>873273</v>
      </c>
      <c r="D981" s="279" t="n">
        <f aca="false">893145+34389</f>
        <v>927534</v>
      </c>
    </row>
    <row r="982" customFormat="false" ht="13.2" hidden="false" customHeight="false" outlineLevel="0" collapsed="false">
      <c r="A982" s="121" t="s">
        <v>275</v>
      </c>
      <c r="B982" s="244"/>
      <c r="C982" s="255" t="n">
        <f aca="false">102+3475916+34714</f>
        <v>3510732</v>
      </c>
      <c r="D982" s="252" t="n">
        <f aca="false">3145570+121114</f>
        <v>3266684</v>
      </c>
    </row>
    <row r="983" s="280" customFormat="true" ht="13.2" hidden="false" customHeight="false" outlineLevel="0" collapsed="false">
      <c r="A983" s="173" t="s">
        <v>312</v>
      </c>
      <c r="B983" s="278"/>
      <c r="C983" s="276" t="n">
        <f aca="false">1839194+4189</f>
        <v>1843383</v>
      </c>
      <c r="D983" s="279" t="n">
        <f aca="false">1499193+6044</f>
        <v>1505237</v>
      </c>
    </row>
    <row r="984" customFormat="false" ht="13.2" hidden="false" customHeight="false" outlineLevel="0" collapsed="false">
      <c r="A984" s="121" t="s">
        <v>275</v>
      </c>
      <c r="B984" s="244"/>
      <c r="C984" s="255" t="n">
        <f aca="false">7060295+16080</f>
        <v>7076375</v>
      </c>
      <c r="D984" s="252" t="n">
        <f aca="false">5976231+24093</f>
        <v>6000324</v>
      </c>
    </row>
    <row r="985" customFormat="false" ht="13.2" hidden="false" customHeight="false" outlineLevel="0" collapsed="false">
      <c r="A985" s="257" t="s">
        <v>590</v>
      </c>
      <c r="B985" s="244"/>
      <c r="C985" s="255" t="n">
        <f aca="false">7+335058+3103</f>
        <v>338168</v>
      </c>
      <c r="D985" s="252" t="n">
        <f aca="false">465083+940+2068</f>
        <v>468091</v>
      </c>
    </row>
    <row r="986" s="83" customFormat="true" ht="13.8" hidden="false" customHeight="false" outlineLevel="0" collapsed="false">
      <c r="A986" s="217" t="s">
        <v>598</v>
      </c>
      <c r="B986" s="247"/>
      <c r="C986" s="259" t="n">
        <f aca="false">SUM(C979:C980)</f>
        <v>24809048</v>
      </c>
      <c r="D986" s="260" t="n">
        <f aca="false">SUM(D979:D980)</f>
        <v>24530603</v>
      </c>
    </row>
    <row r="987" customFormat="false" ht="13.2" hidden="false" customHeight="false" outlineLevel="0" collapsed="false">
      <c r="A987" s="267"/>
      <c r="B987" s="4"/>
      <c r="C987" s="281"/>
      <c r="D987" s="250"/>
    </row>
    <row r="988" customFormat="false" ht="17.4" hidden="false" customHeight="false" outlineLevel="0" collapsed="false">
      <c r="A988" s="158" t="s">
        <v>601</v>
      </c>
      <c r="B988" s="4"/>
      <c r="C988" s="250"/>
      <c r="D988" s="250"/>
    </row>
    <row r="989" customFormat="false" ht="23.4" hidden="false" customHeight="false" outlineLevel="0" collapsed="false">
      <c r="A989" s="159" t="s">
        <v>602</v>
      </c>
      <c r="B989" s="160"/>
      <c r="C989" s="74" t="n">
        <v>2002</v>
      </c>
      <c r="D989" s="111" t="n">
        <v>2001</v>
      </c>
    </row>
    <row r="990" customFormat="false" ht="13.2" hidden="false" customHeight="false" outlineLevel="0" collapsed="false">
      <c r="A990" s="282" t="s">
        <v>603</v>
      </c>
      <c r="B990" s="244"/>
      <c r="C990" s="255" t="n">
        <f aca="false">SUM(C991,C995,C999)</f>
        <v>431051</v>
      </c>
      <c r="D990" s="252" t="s">
        <v>11</v>
      </c>
    </row>
    <row r="991" customFormat="false" ht="13.2" hidden="false" customHeight="false" outlineLevel="0" collapsed="false">
      <c r="A991" s="282" t="s">
        <v>604</v>
      </c>
      <c r="B991" s="244"/>
      <c r="C991" s="255" t="s">
        <v>11</v>
      </c>
      <c r="D991" s="252" t="s">
        <v>11</v>
      </c>
    </row>
    <row r="992" customFormat="false" ht="13.2" hidden="false" customHeight="false" outlineLevel="0" collapsed="false">
      <c r="A992" s="119" t="s">
        <v>605</v>
      </c>
      <c r="B992" s="244"/>
      <c r="C992" s="255" t="s">
        <v>11</v>
      </c>
      <c r="D992" s="252" t="s">
        <v>11</v>
      </c>
    </row>
    <row r="993" customFormat="false" ht="13.2" hidden="false" customHeight="false" outlineLevel="0" collapsed="false">
      <c r="A993" s="119" t="s">
        <v>606</v>
      </c>
      <c r="B993" s="244"/>
      <c r="C993" s="255" t="s">
        <v>11</v>
      </c>
      <c r="D993" s="252" t="s">
        <v>11</v>
      </c>
    </row>
    <row r="994" customFormat="false" ht="13.2" hidden="false" customHeight="false" outlineLevel="0" collapsed="false">
      <c r="A994" s="119" t="s">
        <v>607</v>
      </c>
      <c r="B994" s="244"/>
      <c r="C994" s="255" t="s">
        <v>11</v>
      </c>
      <c r="D994" s="252" t="s">
        <v>11</v>
      </c>
    </row>
    <row r="995" customFormat="false" ht="13.2" hidden="false" customHeight="false" outlineLevel="0" collapsed="false">
      <c r="A995" s="119" t="s">
        <v>608</v>
      </c>
      <c r="B995" s="244"/>
      <c r="C995" s="255" t="n">
        <v>431051</v>
      </c>
      <c r="D995" s="252" t="s">
        <v>11</v>
      </c>
    </row>
    <row r="996" customFormat="false" ht="13.2" hidden="false" customHeight="false" outlineLevel="0" collapsed="false">
      <c r="A996" s="119" t="s">
        <v>605</v>
      </c>
      <c r="B996" s="244"/>
      <c r="C996" s="255" t="n">
        <v>431051</v>
      </c>
      <c r="D996" s="252" t="s">
        <v>11</v>
      </c>
    </row>
    <row r="997" customFormat="false" ht="13.2" hidden="false" customHeight="false" outlineLevel="0" collapsed="false">
      <c r="A997" s="119" t="s">
        <v>606</v>
      </c>
      <c r="B997" s="244"/>
      <c r="C997" s="255" t="n">
        <v>431051</v>
      </c>
      <c r="D997" s="252" t="s">
        <v>11</v>
      </c>
    </row>
    <row r="998" customFormat="false" ht="13.2" hidden="false" customHeight="false" outlineLevel="0" collapsed="false">
      <c r="A998" s="119" t="s">
        <v>607</v>
      </c>
      <c r="B998" s="244"/>
      <c r="C998" s="255" t="n">
        <v>411611</v>
      </c>
      <c r="D998" s="252" t="s">
        <v>11</v>
      </c>
    </row>
    <row r="999" customFormat="false" ht="13.2" hidden="false" customHeight="false" outlineLevel="0" collapsed="false">
      <c r="A999" s="119" t="s">
        <v>609</v>
      </c>
      <c r="B999" s="244"/>
      <c r="C999" s="245" t="s">
        <v>11</v>
      </c>
      <c r="D999" s="252" t="s">
        <v>11</v>
      </c>
    </row>
    <row r="1000" customFormat="false" ht="13.2" hidden="false" customHeight="false" outlineLevel="0" collapsed="false">
      <c r="A1000" s="119"/>
      <c r="B1000" s="244"/>
      <c r="C1000" s="245"/>
      <c r="D1000" s="246"/>
    </row>
    <row r="1001" customFormat="false" ht="22.8" hidden="false" customHeight="false" outlineLevel="0" collapsed="false">
      <c r="A1001" s="119" t="s">
        <v>610</v>
      </c>
      <c r="B1001" s="244"/>
      <c r="C1001" s="255" t="s">
        <v>11</v>
      </c>
      <c r="D1001" s="252" t="s">
        <v>11</v>
      </c>
    </row>
    <row r="1002" customFormat="false" ht="13.2" hidden="false" customHeight="false" outlineLevel="0" collapsed="false">
      <c r="A1002" s="119" t="s">
        <v>604</v>
      </c>
      <c r="B1002" s="244"/>
      <c r="C1002" s="245" t="s">
        <v>11</v>
      </c>
      <c r="D1002" s="252" t="s">
        <v>11</v>
      </c>
    </row>
    <row r="1003" customFormat="false" ht="13.2" hidden="false" customHeight="false" outlineLevel="0" collapsed="false">
      <c r="A1003" s="119" t="s">
        <v>605</v>
      </c>
      <c r="B1003" s="244"/>
      <c r="C1003" s="245" t="s">
        <v>11</v>
      </c>
      <c r="D1003" s="252" t="s">
        <v>11</v>
      </c>
    </row>
    <row r="1004" customFormat="false" ht="13.2" hidden="false" customHeight="false" outlineLevel="0" collapsed="false">
      <c r="A1004" s="119" t="s">
        <v>606</v>
      </c>
      <c r="B1004" s="244"/>
      <c r="C1004" s="245" t="s">
        <v>11</v>
      </c>
      <c r="D1004" s="252" t="s">
        <v>11</v>
      </c>
    </row>
    <row r="1005" customFormat="false" ht="13.2" hidden="false" customHeight="false" outlineLevel="0" collapsed="false">
      <c r="A1005" s="119" t="s">
        <v>607</v>
      </c>
      <c r="B1005" s="244"/>
      <c r="C1005" s="245" t="s">
        <v>11</v>
      </c>
      <c r="D1005" s="252" t="s">
        <v>11</v>
      </c>
    </row>
    <row r="1006" customFormat="false" ht="13.2" hidden="false" customHeight="false" outlineLevel="0" collapsed="false">
      <c r="A1006" s="119" t="s">
        <v>608</v>
      </c>
      <c r="B1006" s="244"/>
      <c r="C1006" s="245" t="s">
        <v>11</v>
      </c>
      <c r="D1006" s="252" t="s">
        <v>11</v>
      </c>
    </row>
    <row r="1007" customFormat="false" ht="13.2" hidden="false" customHeight="false" outlineLevel="0" collapsed="false">
      <c r="A1007" s="119" t="s">
        <v>605</v>
      </c>
      <c r="B1007" s="244"/>
      <c r="C1007" s="245" t="s">
        <v>11</v>
      </c>
      <c r="D1007" s="252" t="s">
        <v>11</v>
      </c>
    </row>
    <row r="1008" customFormat="false" ht="13.2" hidden="false" customHeight="false" outlineLevel="0" collapsed="false">
      <c r="A1008" s="119" t="s">
        <v>606</v>
      </c>
      <c r="B1008" s="244"/>
      <c r="C1008" s="245" t="s">
        <v>11</v>
      </c>
      <c r="D1008" s="252" t="s">
        <v>11</v>
      </c>
    </row>
    <row r="1009" customFormat="false" ht="13.2" hidden="false" customHeight="false" outlineLevel="0" collapsed="false">
      <c r="A1009" s="119" t="s">
        <v>607</v>
      </c>
      <c r="B1009" s="244"/>
      <c r="C1009" s="255" t="s">
        <v>11</v>
      </c>
      <c r="D1009" s="252" t="s">
        <v>11</v>
      </c>
    </row>
    <row r="1010" customFormat="false" ht="13.2" hidden="false" customHeight="false" outlineLevel="0" collapsed="false">
      <c r="A1010" s="119" t="s">
        <v>609</v>
      </c>
      <c r="B1010" s="244"/>
      <c r="C1010" s="255" t="s">
        <v>11</v>
      </c>
      <c r="D1010" s="252" t="s">
        <v>11</v>
      </c>
    </row>
    <row r="1011" customFormat="false" ht="13.2" hidden="false" customHeight="false" outlineLevel="0" collapsed="false">
      <c r="A1011" s="119"/>
      <c r="B1011" s="244"/>
      <c r="C1011" s="255"/>
      <c r="D1011" s="252"/>
    </row>
    <row r="1012" customFormat="false" ht="22.8" hidden="false" customHeight="false" outlineLevel="0" collapsed="false">
      <c r="A1012" s="119" t="s">
        <v>611</v>
      </c>
      <c r="B1012" s="244"/>
      <c r="C1012" s="255" t="n">
        <f aca="false">SUM(C1013,C1017,C1022,C1026)</f>
        <v>797178</v>
      </c>
      <c r="D1012" s="246" t="s">
        <v>11</v>
      </c>
    </row>
    <row r="1013" customFormat="false" ht="13.2" hidden="false" customHeight="false" outlineLevel="0" collapsed="false">
      <c r="A1013" s="119" t="s">
        <v>604</v>
      </c>
      <c r="B1013" s="244"/>
      <c r="C1013" s="245" t="s">
        <v>11</v>
      </c>
      <c r="D1013" s="246" t="s">
        <v>11</v>
      </c>
    </row>
    <row r="1014" customFormat="false" ht="13.2" hidden="false" customHeight="false" outlineLevel="0" collapsed="false">
      <c r="A1014" s="119" t="s">
        <v>605</v>
      </c>
      <c r="B1014" s="244"/>
      <c r="C1014" s="245" t="s">
        <v>11</v>
      </c>
      <c r="D1014" s="246" t="s">
        <v>11</v>
      </c>
    </row>
    <row r="1015" customFormat="false" ht="13.2" hidden="false" customHeight="false" outlineLevel="0" collapsed="false">
      <c r="A1015" s="119" t="s">
        <v>606</v>
      </c>
      <c r="B1015" s="244"/>
      <c r="C1015" s="245" t="s">
        <v>11</v>
      </c>
      <c r="D1015" s="246" t="s">
        <v>11</v>
      </c>
    </row>
    <row r="1016" customFormat="false" ht="13.2" hidden="false" customHeight="false" outlineLevel="0" collapsed="false">
      <c r="A1016" s="119" t="s">
        <v>607</v>
      </c>
      <c r="B1016" s="244"/>
      <c r="C1016" s="245" t="s">
        <v>11</v>
      </c>
      <c r="D1016" s="246" t="s">
        <v>11</v>
      </c>
    </row>
    <row r="1017" customFormat="false" ht="13.2" hidden="false" customHeight="false" outlineLevel="0" collapsed="false">
      <c r="A1017" s="119" t="s">
        <v>608</v>
      </c>
      <c r="B1017" s="244"/>
      <c r="C1017" s="245" t="n">
        <v>4111</v>
      </c>
      <c r="D1017" s="246" t="s">
        <v>11</v>
      </c>
    </row>
    <row r="1018" customFormat="false" ht="13.2" hidden="false" customHeight="false" outlineLevel="0" collapsed="false">
      <c r="A1018" s="119" t="s">
        <v>605</v>
      </c>
      <c r="B1018" s="244"/>
      <c r="C1018" s="245" t="n">
        <v>4111</v>
      </c>
      <c r="D1018" s="246" t="s">
        <v>11</v>
      </c>
    </row>
    <row r="1019" customFormat="false" ht="13.2" hidden="false" customHeight="false" outlineLevel="0" collapsed="false">
      <c r="A1019" s="119" t="s">
        <v>606</v>
      </c>
      <c r="B1019" s="244"/>
      <c r="C1019" s="245" t="s">
        <v>11</v>
      </c>
      <c r="D1019" s="246" t="s">
        <v>11</v>
      </c>
    </row>
    <row r="1020" customFormat="false" ht="13.2" hidden="false" customHeight="false" outlineLevel="0" collapsed="false">
      <c r="A1020" s="119" t="s">
        <v>607</v>
      </c>
      <c r="B1020" s="244"/>
      <c r="C1020" s="255" t="n">
        <v>4107</v>
      </c>
      <c r="D1020" s="246" t="s">
        <v>11</v>
      </c>
    </row>
    <row r="1021" customFormat="false" ht="13.2" hidden="false" customHeight="false" outlineLevel="0" collapsed="false">
      <c r="A1021" s="119" t="s">
        <v>609</v>
      </c>
      <c r="B1021" s="244"/>
      <c r="C1021" s="255" t="n">
        <f aca="false">SUM(C1022,C1026)</f>
        <v>793067</v>
      </c>
      <c r="D1021" s="246" t="s">
        <v>11</v>
      </c>
    </row>
    <row r="1022" customFormat="false" ht="13.2" hidden="false" customHeight="false" outlineLevel="0" collapsed="false">
      <c r="A1022" s="119" t="s">
        <v>612</v>
      </c>
      <c r="B1022" s="244"/>
      <c r="C1022" s="255" t="n">
        <v>464847</v>
      </c>
      <c r="D1022" s="246" t="s">
        <v>11</v>
      </c>
    </row>
    <row r="1023" customFormat="false" ht="13.2" hidden="false" customHeight="false" outlineLevel="0" collapsed="false">
      <c r="A1023" s="119" t="s">
        <v>605</v>
      </c>
      <c r="B1023" s="244"/>
      <c r="C1023" s="255" t="n">
        <v>464847</v>
      </c>
      <c r="D1023" s="246" t="s">
        <v>11</v>
      </c>
    </row>
    <row r="1024" customFormat="false" ht="13.2" hidden="false" customHeight="false" outlineLevel="0" collapsed="false">
      <c r="A1024" s="119" t="s">
        <v>606</v>
      </c>
      <c r="B1024" s="244"/>
      <c r="C1024" s="255" t="s">
        <v>11</v>
      </c>
      <c r="D1024" s="246" t="s">
        <v>11</v>
      </c>
    </row>
    <row r="1025" customFormat="false" ht="13.2" hidden="false" customHeight="false" outlineLevel="0" collapsed="false">
      <c r="A1025" s="119" t="s">
        <v>607</v>
      </c>
      <c r="B1025" s="244"/>
      <c r="C1025" s="255" t="n">
        <v>458287</v>
      </c>
      <c r="D1025" s="246" t="s">
        <v>11</v>
      </c>
    </row>
    <row r="1026" customFormat="false" ht="13.2" hidden="false" customHeight="false" outlineLevel="0" collapsed="false">
      <c r="A1026" s="119" t="s">
        <v>613</v>
      </c>
      <c r="B1026" s="244"/>
      <c r="C1026" s="255" t="n">
        <v>328220</v>
      </c>
      <c r="D1026" s="246" t="s">
        <v>11</v>
      </c>
    </row>
    <row r="1027" customFormat="false" ht="13.2" hidden="false" customHeight="false" outlineLevel="0" collapsed="false">
      <c r="A1027" s="119" t="s">
        <v>605</v>
      </c>
      <c r="B1027" s="244"/>
      <c r="C1027" s="255" t="n">
        <v>328220</v>
      </c>
      <c r="D1027" s="246" t="s">
        <v>11</v>
      </c>
    </row>
    <row r="1028" customFormat="false" ht="13.2" hidden="false" customHeight="false" outlineLevel="0" collapsed="false">
      <c r="A1028" s="119" t="s">
        <v>606</v>
      </c>
      <c r="B1028" s="244"/>
      <c r="C1028" s="255" t="s">
        <v>11</v>
      </c>
      <c r="D1028" s="246" t="s">
        <v>11</v>
      </c>
    </row>
    <row r="1029" customFormat="false" ht="13.2" hidden="false" customHeight="false" outlineLevel="0" collapsed="false">
      <c r="A1029" s="119" t="s">
        <v>607</v>
      </c>
      <c r="B1029" s="244"/>
      <c r="C1029" s="255" t="n">
        <v>326506</v>
      </c>
      <c r="D1029" s="246" t="s">
        <v>11</v>
      </c>
    </row>
    <row r="1030" customFormat="false" ht="13.2" hidden="false" customHeight="false" outlineLevel="0" collapsed="false">
      <c r="A1030" s="282" t="s">
        <v>614</v>
      </c>
      <c r="B1030" s="244"/>
      <c r="C1030" s="245" t="n">
        <f aca="false">SUM(C1039)</f>
        <v>208608</v>
      </c>
      <c r="D1030" s="246" t="s">
        <v>11</v>
      </c>
    </row>
    <row r="1031" customFormat="false" ht="13.2" hidden="false" customHeight="false" outlineLevel="0" collapsed="false">
      <c r="A1031" s="282" t="s">
        <v>615</v>
      </c>
      <c r="B1031" s="244"/>
      <c r="C1031" s="245" t="s">
        <v>11</v>
      </c>
      <c r="D1031" s="246" t="s">
        <v>11</v>
      </c>
    </row>
    <row r="1032" customFormat="false" ht="13.2" hidden="false" customHeight="false" outlineLevel="0" collapsed="false">
      <c r="A1032" s="282" t="s">
        <v>605</v>
      </c>
      <c r="B1032" s="244"/>
      <c r="C1032" s="245" t="s">
        <v>11</v>
      </c>
      <c r="D1032" s="246" t="s">
        <v>11</v>
      </c>
    </row>
    <row r="1033" customFormat="false" ht="13.2" hidden="false" customHeight="false" outlineLevel="0" collapsed="false">
      <c r="A1033" s="282" t="s">
        <v>606</v>
      </c>
      <c r="B1033" s="244"/>
      <c r="C1033" s="245" t="s">
        <v>11</v>
      </c>
      <c r="D1033" s="246" t="s">
        <v>11</v>
      </c>
    </row>
    <row r="1034" customFormat="false" ht="13.2" hidden="false" customHeight="false" outlineLevel="0" collapsed="false">
      <c r="A1034" s="282" t="s">
        <v>607</v>
      </c>
      <c r="B1034" s="244"/>
      <c r="C1034" s="245" t="s">
        <v>11</v>
      </c>
      <c r="D1034" s="246" t="s">
        <v>11</v>
      </c>
    </row>
    <row r="1035" customFormat="false" ht="13.2" hidden="false" customHeight="false" outlineLevel="0" collapsed="false">
      <c r="A1035" s="282" t="s">
        <v>608</v>
      </c>
      <c r="B1035" s="244"/>
      <c r="C1035" s="245" t="s">
        <v>11</v>
      </c>
      <c r="D1035" s="246" t="s">
        <v>11</v>
      </c>
    </row>
    <row r="1036" customFormat="false" ht="13.2" hidden="false" customHeight="false" outlineLevel="0" collapsed="false">
      <c r="A1036" s="282" t="s">
        <v>605</v>
      </c>
      <c r="B1036" s="244"/>
      <c r="C1036" s="245" t="s">
        <v>11</v>
      </c>
      <c r="D1036" s="246" t="s">
        <v>11</v>
      </c>
    </row>
    <row r="1037" customFormat="false" ht="13.2" hidden="false" customHeight="false" outlineLevel="0" collapsed="false">
      <c r="A1037" s="282" t="s">
        <v>606</v>
      </c>
      <c r="B1037" s="244"/>
      <c r="C1037" s="245" t="s">
        <v>11</v>
      </c>
      <c r="D1037" s="246" t="s">
        <v>11</v>
      </c>
    </row>
    <row r="1038" customFormat="false" ht="13.2" hidden="false" customHeight="false" outlineLevel="0" collapsed="false">
      <c r="A1038" s="282" t="s">
        <v>607</v>
      </c>
      <c r="B1038" s="244"/>
      <c r="C1038" s="245" t="s">
        <v>11</v>
      </c>
      <c r="D1038" s="246" t="s">
        <v>11</v>
      </c>
    </row>
    <row r="1039" customFormat="false" ht="13.2" hidden="false" customHeight="false" outlineLevel="0" collapsed="false">
      <c r="A1039" s="282" t="s">
        <v>609</v>
      </c>
      <c r="B1039" s="244"/>
      <c r="C1039" s="245" t="n">
        <f aca="false">SUM(C1040,C1042)</f>
        <v>208608</v>
      </c>
      <c r="D1039" s="246" t="s">
        <v>11</v>
      </c>
    </row>
    <row r="1040" customFormat="false" ht="13.2" hidden="false" customHeight="false" outlineLevel="0" collapsed="false">
      <c r="A1040" s="282" t="s">
        <v>616</v>
      </c>
      <c r="B1040" s="244"/>
      <c r="C1040" s="245" t="n">
        <f aca="false">193643+52</f>
        <v>193695</v>
      </c>
      <c r="D1040" s="246"/>
    </row>
    <row r="1041" customFormat="false" ht="13.2" hidden="false" customHeight="false" outlineLevel="0" collapsed="false">
      <c r="A1041" s="119" t="s">
        <v>605</v>
      </c>
      <c r="B1041" s="244"/>
      <c r="C1041" s="245" t="n">
        <f aca="false">193643+52</f>
        <v>193695</v>
      </c>
      <c r="D1041" s="246"/>
    </row>
    <row r="1042" customFormat="false" ht="13.2" hidden="false" customHeight="false" outlineLevel="0" collapsed="false">
      <c r="A1042" s="282" t="s">
        <v>617</v>
      </c>
      <c r="B1042" s="244"/>
      <c r="C1042" s="245" t="n">
        <v>14913</v>
      </c>
      <c r="D1042" s="246"/>
    </row>
    <row r="1043" customFormat="false" ht="13.2" hidden="false" customHeight="false" outlineLevel="0" collapsed="false">
      <c r="A1043" s="119" t="s">
        <v>605</v>
      </c>
      <c r="B1043" s="244"/>
      <c r="C1043" s="245" t="n">
        <v>14913</v>
      </c>
      <c r="D1043" s="246"/>
    </row>
    <row r="1044" s="83" customFormat="true" ht="13.2" hidden="false" customHeight="false" outlineLevel="0" collapsed="false">
      <c r="A1044" s="283" t="s">
        <v>618</v>
      </c>
      <c r="B1044" s="284"/>
      <c r="C1044" s="285" t="n">
        <f aca="false">SUM(C1038,C1034,C1029,C1025,C1020,C1009,C1005,C998,C994)</f>
        <v>1200511</v>
      </c>
      <c r="D1044" s="252" t="s">
        <v>11</v>
      </c>
    </row>
    <row r="1045" s="83" customFormat="true" ht="13.2" hidden="false" customHeight="false" outlineLevel="0" collapsed="false">
      <c r="A1045" s="286" t="s">
        <v>619</v>
      </c>
      <c r="B1045" s="284"/>
      <c r="C1045" s="285" t="n">
        <v>594514</v>
      </c>
      <c r="D1045" s="252" t="s">
        <v>11</v>
      </c>
    </row>
    <row r="1046" s="83" customFormat="true" ht="13.2" hidden="false" customHeight="false" outlineLevel="0" collapsed="false">
      <c r="A1046" s="286" t="s">
        <v>620</v>
      </c>
      <c r="B1046" s="284"/>
      <c r="C1046" s="285" t="n">
        <f aca="false">C1047-C1044</f>
        <v>236326</v>
      </c>
      <c r="D1046" s="252" t="s">
        <v>11</v>
      </c>
    </row>
    <row r="1047" s="83" customFormat="true" ht="13.8" hidden="false" customHeight="false" outlineLevel="0" collapsed="false">
      <c r="A1047" s="287" t="s">
        <v>621</v>
      </c>
      <c r="B1047" s="247"/>
      <c r="C1047" s="259" t="n">
        <f aca="false">SUM(C1035,C1031,C1026,C1022,C1017,C1013,C1006,C1002,C995,C991,C1030)</f>
        <v>1436837</v>
      </c>
      <c r="D1047" s="249" t="s">
        <v>11</v>
      </c>
    </row>
    <row r="1048" customFormat="false" ht="13.2" hidden="false" customHeight="false" outlineLevel="0" collapsed="false">
      <c r="A1048" s="288"/>
      <c r="B1048" s="4"/>
      <c r="C1048" s="250"/>
      <c r="D1048" s="250"/>
    </row>
    <row r="1049" customFormat="false" ht="17.4" hidden="false" customHeight="false" outlineLevel="0" collapsed="false">
      <c r="A1049" s="158" t="s">
        <v>622</v>
      </c>
      <c r="B1049" s="4"/>
      <c r="C1049" s="250"/>
      <c r="D1049" s="250"/>
    </row>
    <row r="1050" customFormat="false" ht="23.4" hidden="false" customHeight="false" outlineLevel="0" collapsed="false">
      <c r="A1050" s="159" t="s">
        <v>623</v>
      </c>
      <c r="B1050" s="160"/>
      <c r="C1050" s="74" t="n">
        <v>2002</v>
      </c>
      <c r="D1050" s="111" t="n">
        <v>2001</v>
      </c>
    </row>
    <row r="1051" customFormat="false" ht="13.2" hidden="false" customHeight="false" outlineLevel="0" collapsed="false">
      <c r="A1051" s="282" t="s">
        <v>603</v>
      </c>
      <c r="B1051" s="244"/>
      <c r="C1051" s="255" t="s">
        <v>11</v>
      </c>
      <c r="D1051" s="252" t="s">
        <v>11</v>
      </c>
    </row>
    <row r="1052" customFormat="false" ht="13.2" hidden="false" customHeight="false" outlineLevel="0" collapsed="false">
      <c r="A1052" s="282" t="s">
        <v>624</v>
      </c>
      <c r="B1052" s="244"/>
      <c r="C1052" s="255" t="s">
        <v>11</v>
      </c>
      <c r="D1052" s="252" t="s">
        <v>11</v>
      </c>
    </row>
    <row r="1053" customFormat="false" ht="13.2" hidden="false" customHeight="false" outlineLevel="0" collapsed="false">
      <c r="A1053" s="282" t="s">
        <v>625</v>
      </c>
      <c r="B1053" s="244"/>
      <c r="C1053" s="255" t="s">
        <v>11</v>
      </c>
      <c r="D1053" s="252" t="s">
        <v>11</v>
      </c>
    </row>
    <row r="1054" customFormat="false" ht="13.2" hidden="false" customHeight="false" outlineLevel="0" collapsed="false">
      <c r="A1054" s="282" t="s">
        <v>626</v>
      </c>
      <c r="B1054" s="244"/>
      <c r="C1054" s="255" t="s">
        <v>11</v>
      </c>
      <c r="D1054" s="252" t="s">
        <v>11</v>
      </c>
    </row>
    <row r="1055" customFormat="false" ht="13.2" hidden="false" customHeight="false" outlineLevel="0" collapsed="false">
      <c r="A1055" s="282" t="s">
        <v>607</v>
      </c>
      <c r="B1055" s="244"/>
      <c r="C1055" s="255" t="s">
        <v>11</v>
      </c>
      <c r="D1055" s="252" t="s">
        <v>11</v>
      </c>
    </row>
    <row r="1056" customFormat="false" ht="13.2" hidden="false" customHeight="false" outlineLevel="0" collapsed="false">
      <c r="A1056" s="282" t="s">
        <v>627</v>
      </c>
      <c r="B1056" s="244"/>
      <c r="C1056" s="255" t="s">
        <v>11</v>
      </c>
      <c r="D1056" s="246" t="s">
        <v>11</v>
      </c>
    </row>
    <row r="1057" customFormat="false" ht="13.2" hidden="false" customHeight="false" outlineLevel="0" collapsed="false">
      <c r="A1057" s="282"/>
      <c r="B1057" s="244"/>
      <c r="C1057" s="245"/>
      <c r="D1057" s="246"/>
    </row>
    <row r="1058" customFormat="false" ht="22.8" hidden="false" customHeight="false" outlineLevel="0" collapsed="false">
      <c r="A1058" s="119" t="s">
        <v>610</v>
      </c>
      <c r="B1058" s="244"/>
      <c r="C1058" s="255" t="s">
        <v>11</v>
      </c>
      <c r="D1058" s="252" t="s">
        <v>11</v>
      </c>
    </row>
    <row r="1059" customFormat="false" ht="13.2" hidden="false" customHeight="false" outlineLevel="0" collapsed="false">
      <c r="A1059" s="282" t="s">
        <v>624</v>
      </c>
      <c r="B1059" s="244"/>
      <c r="C1059" s="255" t="s">
        <v>11</v>
      </c>
      <c r="D1059" s="246" t="s">
        <v>11</v>
      </c>
    </row>
    <row r="1060" customFormat="false" ht="13.2" hidden="false" customHeight="false" outlineLevel="0" collapsed="false">
      <c r="A1060" s="282" t="s">
        <v>625</v>
      </c>
      <c r="B1060" s="244"/>
      <c r="C1060" s="255" t="s">
        <v>11</v>
      </c>
      <c r="D1060" s="246" t="s">
        <v>11</v>
      </c>
    </row>
    <row r="1061" customFormat="false" ht="13.2" hidden="false" customHeight="false" outlineLevel="0" collapsed="false">
      <c r="A1061" s="282" t="s">
        <v>626</v>
      </c>
      <c r="B1061" s="244"/>
      <c r="C1061" s="255" t="s">
        <v>11</v>
      </c>
      <c r="D1061" s="246" t="s">
        <v>11</v>
      </c>
    </row>
    <row r="1062" customFormat="false" ht="13.2" hidden="false" customHeight="false" outlineLevel="0" collapsed="false">
      <c r="A1062" s="282" t="s">
        <v>607</v>
      </c>
      <c r="B1062" s="244"/>
      <c r="C1062" s="255" t="s">
        <v>11</v>
      </c>
      <c r="D1062" s="246" t="s">
        <v>11</v>
      </c>
    </row>
    <row r="1063" customFormat="false" ht="13.2" hidden="false" customHeight="false" outlineLevel="0" collapsed="false">
      <c r="A1063" s="282" t="s">
        <v>627</v>
      </c>
      <c r="B1063" s="244"/>
      <c r="C1063" s="255" t="s">
        <v>11</v>
      </c>
      <c r="D1063" s="246" t="s">
        <v>11</v>
      </c>
    </row>
    <row r="1064" customFormat="false" ht="13.2" hidden="false" customHeight="false" outlineLevel="0" collapsed="false">
      <c r="A1064" s="282"/>
      <c r="B1064" s="244"/>
      <c r="C1064" s="245"/>
      <c r="D1064" s="246"/>
    </row>
    <row r="1065" customFormat="false" ht="22.8" hidden="false" customHeight="false" outlineLevel="0" collapsed="false">
      <c r="A1065" s="119" t="s">
        <v>611</v>
      </c>
      <c r="B1065" s="244"/>
      <c r="C1065" s="255" t="s">
        <v>11</v>
      </c>
      <c r="D1065" s="252" t="s">
        <v>11</v>
      </c>
    </row>
    <row r="1066" customFormat="false" ht="13.2" hidden="false" customHeight="false" outlineLevel="0" collapsed="false">
      <c r="A1066" s="282" t="s">
        <v>624</v>
      </c>
      <c r="B1066" s="244"/>
      <c r="C1066" s="255" t="s">
        <v>11</v>
      </c>
      <c r="D1066" s="252" t="s">
        <v>11</v>
      </c>
    </row>
    <row r="1067" customFormat="false" ht="13.2" hidden="false" customHeight="false" outlineLevel="0" collapsed="false">
      <c r="A1067" s="282" t="s">
        <v>625</v>
      </c>
      <c r="B1067" s="244"/>
      <c r="C1067" s="255" t="s">
        <v>11</v>
      </c>
      <c r="D1067" s="252" t="s">
        <v>11</v>
      </c>
    </row>
    <row r="1068" customFormat="false" ht="13.2" hidden="false" customHeight="false" outlineLevel="0" collapsed="false">
      <c r="A1068" s="282" t="s">
        <v>626</v>
      </c>
      <c r="B1068" s="244"/>
      <c r="C1068" s="255" t="s">
        <v>11</v>
      </c>
      <c r="D1068" s="252" t="s">
        <v>11</v>
      </c>
    </row>
    <row r="1069" customFormat="false" ht="13.2" hidden="false" customHeight="false" outlineLevel="0" collapsed="false">
      <c r="A1069" s="282" t="s">
        <v>607</v>
      </c>
      <c r="B1069" s="244"/>
      <c r="C1069" s="255" t="s">
        <v>11</v>
      </c>
      <c r="D1069" s="252" t="s">
        <v>11</v>
      </c>
    </row>
    <row r="1070" customFormat="false" ht="13.2" hidden="false" customHeight="false" outlineLevel="0" collapsed="false">
      <c r="A1070" s="282" t="s">
        <v>627</v>
      </c>
      <c r="B1070" s="244"/>
      <c r="C1070" s="255" t="s">
        <v>11</v>
      </c>
      <c r="D1070" s="252" t="s">
        <v>11</v>
      </c>
    </row>
    <row r="1071" customFormat="false" ht="13.2" hidden="false" customHeight="false" outlineLevel="0" collapsed="false">
      <c r="A1071" s="282"/>
      <c r="B1071" s="244"/>
      <c r="C1071" s="255"/>
      <c r="D1071" s="252"/>
    </row>
    <row r="1072" customFormat="false" ht="13.2" hidden="false" customHeight="false" outlineLevel="0" collapsed="false">
      <c r="A1072" s="282" t="s">
        <v>614</v>
      </c>
      <c r="B1072" s="244"/>
      <c r="C1072" s="245" t="n">
        <f aca="false">SUM(C1073,C1077)</f>
        <v>334293</v>
      </c>
      <c r="D1072" s="252" t="s">
        <v>11</v>
      </c>
    </row>
    <row r="1073" customFormat="false" ht="13.2" hidden="false" customHeight="false" outlineLevel="0" collapsed="false">
      <c r="A1073" s="282" t="s">
        <v>624</v>
      </c>
      <c r="B1073" s="244"/>
      <c r="C1073" s="245" t="n">
        <v>334293</v>
      </c>
      <c r="D1073" s="252" t="s">
        <v>11</v>
      </c>
    </row>
    <row r="1074" customFormat="false" ht="13.2" hidden="false" customHeight="false" outlineLevel="0" collapsed="false">
      <c r="A1074" s="282" t="s">
        <v>628</v>
      </c>
      <c r="B1074" s="244"/>
      <c r="C1074" s="255" t="n">
        <v>6179</v>
      </c>
      <c r="D1074" s="252" t="s">
        <v>11</v>
      </c>
    </row>
    <row r="1075" customFormat="false" ht="13.2" hidden="false" customHeight="false" outlineLevel="0" collapsed="false">
      <c r="A1075" s="282" t="s">
        <v>626</v>
      </c>
      <c r="B1075" s="244"/>
      <c r="C1075" s="245" t="n">
        <v>840455</v>
      </c>
      <c r="D1075" s="252" t="s">
        <v>11</v>
      </c>
    </row>
    <row r="1076" customFormat="false" ht="13.2" hidden="false" customHeight="false" outlineLevel="0" collapsed="false">
      <c r="A1076" s="282" t="s">
        <v>607</v>
      </c>
      <c r="B1076" s="244"/>
      <c r="C1076" s="245" t="n">
        <v>332402</v>
      </c>
      <c r="D1076" s="252" t="s">
        <v>11</v>
      </c>
    </row>
    <row r="1077" customFormat="false" ht="13.2" hidden="false" customHeight="false" outlineLevel="0" collapsed="false">
      <c r="A1077" s="282" t="s">
        <v>627</v>
      </c>
      <c r="B1077" s="244"/>
      <c r="C1077" s="245" t="s">
        <v>11</v>
      </c>
      <c r="D1077" s="252" t="s">
        <v>11</v>
      </c>
    </row>
    <row r="1078" customFormat="false" ht="13.2" hidden="false" customHeight="false" outlineLevel="0" collapsed="false">
      <c r="A1078" s="282"/>
      <c r="B1078" s="244"/>
      <c r="C1078" s="245"/>
      <c r="D1078" s="246"/>
    </row>
    <row r="1079" s="83" customFormat="true" ht="13.2" hidden="false" customHeight="false" outlineLevel="0" collapsed="false">
      <c r="A1079" s="283" t="s">
        <v>618</v>
      </c>
      <c r="B1079" s="284"/>
      <c r="C1079" s="285" t="n">
        <f aca="false">SUM(C1076)</f>
        <v>332402</v>
      </c>
      <c r="D1079" s="252" t="s">
        <v>11</v>
      </c>
    </row>
    <row r="1080" s="83" customFormat="true" ht="13.2" hidden="false" customHeight="false" outlineLevel="0" collapsed="false">
      <c r="A1080" s="283" t="s">
        <v>629</v>
      </c>
      <c r="B1080" s="284"/>
      <c r="C1080" s="285" t="n">
        <f aca="false">C1075</f>
        <v>840455</v>
      </c>
      <c r="D1080" s="252" t="s">
        <v>11</v>
      </c>
    </row>
    <row r="1081" s="83" customFormat="true" ht="13.2" hidden="false" customHeight="false" outlineLevel="0" collapsed="false">
      <c r="A1081" s="283" t="s">
        <v>630</v>
      </c>
      <c r="B1081" s="284"/>
      <c r="C1081" s="285" t="n">
        <f aca="false">C1074</f>
        <v>6179</v>
      </c>
      <c r="D1081" s="252" t="s">
        <v>11</v>
      </c>
    </row>
    <row r="1082" s="83" customFormat="true" ht="13.8" hidden="false" customHeight="false" outlineLevel="0" collapsed="false">
      <c r="A1082" s="289" t="s">
        <v>621</v>
      </c>
      <c r="B1082" s="247"/>
      <c r="C1082" s="259" t="n">
        <f aca="false">C1073</f>
        <v>334293</v>
      </c>
      <c r="D1082" s="249" t="s">
        <v>11</v>
      </c>
    </row>
    <row r="1083" customFormat="false" ht="13.2" hidden="false" customHeight="false" outlineLevel="0" collapsed="false">
      <c r="A1083" s="267"/>
      <c r="B1083" s="4"/>
      <c r="C1083" s="250"/>
      <c r="D1083" s="250"/>
    </row>
    <row r="1084" customFormat="false" ht="17.4" hidden="false" customHeight="false" outlineLevel="0" collapsed="false">
      <c r="A1084" s="158" t="s">
        <v>631</v>
      </c>
      <c r="B1084" s="4"/>
      <c r="C1084" s="250"/>
      <c r="D1084" s="250"/>
    </row>
    <row r="1085" customFormat="false" ht="23.4" hidden="false" customHeight="false" outlineLevel="0" collapsed="false">
      <c r="A1085" s="159" t="s">
        <v>632</v>
      </c>
      <c r="B1085" s="160"/>
      <c r="C1085" s="74" t="n">
        <v>2002</v>
      </c>
      <c r="D1085" s="111" t="n">
        <v>2001</v>
      </c>
    </row>
    <row r="1086" customFormat="false" ht="13.2" hidden="false" customHeight="false" outlineLevel="0" collapsed="false">
      <c r="A1086" s="282" t="s">
        <v>603</v>
      </c>
      <c r="B1086" s="244"/>
      <c r="C1086" s="255" t="n">
        <f aca="false">SUM(C1087,C1091)</f>
        <v>37640</v>
      </c>
      <c r="D1086" s="252" t="s">
        <v>11</v>
      </c>
    </row>
    <row r="1087" customFormat="false" ht="13.2" hidden="false" customHeight="false" outlineLevel="0" collapsed="false">
      <c r="A1087" s="282" t="s">
        <v>604</v>
      </c>
      <c r="B1087" s="244"/>
      <c r="C1087" s="255" t="n">
        <f aca="false">5461</f>
        <v>5461</v>
      </c>
      <c r="D1087" s="252" t="s">
        <v>11</v>
      </c>
    </row>
    <row r="1088" customFormat="false" ht="13.2" hidden="false" customHeight="false" outlineLevel="0" collapsed="false">
      <c r="A1088" s="119" t="s">
        <v>605</v>
      </c>
      <c r="B1088" s="244"/>
      <c r="C1088" s="255" t="n">
        <v>5461</v>
      </c>
      <c r="D1088" s="252" t="s">
        <v>11</v>
      </c>
    </row>
    <row r="1089" customFormat="false" ht="13.2" hidden="false" customHeight="false" outlineLevel="0" collapsed="false">
      <c r="A1089" s="119" t="s">
        <v>606</v>
      </c>
      <c r="B1089" s="244"/>
      <c r="C1089" s="255" t="n">
        <v>5461</v>
      </c>
      <c r="D1089" s="252" t="s">
        <v>11</v>
      </c>
    </row>
    <row r="1090" customFormat="false" ht="13.2" hidden="false" customHeight="false" outlineLevel="0" collapsed="false">
      <c r="A1090" s="119" t="s">
        <v>607</v>
      </c>
      <c r="B1090" s="244"/>
      <c r="C1090" s="255" t="n">
        <v>11836</v>
      </c>
      <c r="D1090" s="252" t="s">
        <v>11</v>
      </c>
    </row>
    <row r="1091" customFormat="false" ht="13.2" hidden="false" customHeight="false" outlineLevel="0" collapsed="false">
      <c r="A1091" s="119" t="s">
        <v>608</v>
      </c>
      <c r="B1091" s="244"/>
      <c r="C1091" s="255" t="n">
        <v>32179</v>
      </c>
      <c r="D1091" s="252" t="s">
        <v>11</v>
      </c>
    </row>
    <row r="1092" customFormat="false" ht="13.2" hidden="false" customHeight="false" outlineLevel="0" collapsed="false">
      <c r="A1092" s="119" t="s">
        <v>605</v>
      </c>
      <c r="B1092" s="244"/>
      <c r="C1092" s="255" t="n">
        <v>32179</v>
      </c>
      <c r="D1092" s="252" t="s">
        <v>11</v>
      </c>
    </row>
    <row r="1093" customFormat="false" ht="13.2" hidden="false" customHeight="false" outlineLevel="0" collapsed="false">
      <c r="A1093" s="119" t="s">
        <v>606</v>
      </c>
      <c r="B1093" s="244"/>
      <c r="C1093" s="255" t="n">
        <v>32179</v>
      </c>
      <c r="D1093" s="252" t="s">
        <v>11</v>
      </c>
    </row>
    <row r="1094" customFormat="false" ht="13.2" hidden="false" customHeight="false" outlineLevel="0" collapsed="false">
      <c r="A1094" s="119" t="s">
        <v>607</v>
      </c>
      <c r="B1094" s="244"/>
      <c r="C1094" s="255" t="n">
        <v>30001</v>
      </c>
      <c r="D1094" s="252" t="s">
        <v>11</v>
      </c>
    </row>
    <row r="1095" customFormat="false" ht="13.2" hidden="false" customHeight="false" outlineLevel="0" collapsed="false">
      <c r="A1095" s="119" t="s">
        <v>609</v>
      </c>
      <c r="B1095" s="244"/>
      <c r="C1095" s="245" t="s">
        <v>11</v>
      </c>
      <c r="D1095" s="252" t="s">
        <v>11</v>
      </c>
    </row>
    <row r="1096" customFormat="false" ht="22.8" hidden="false" customHeight="false" outlineLevel="0" collapsed="false">
      <c r="A1096" s="119" t="s">
        <v>610</v>
      </c>
      <c r="B1096" s="244"/>
      <c r="C1096" s="255" t="s">
        <v>11</v>
      </c>
      <c r="D1096" s="252" t="s">
        <v>11</v>
      </c>
    </row>
    <row r="1097" customFormat="false" ht="13.2" hidden="false" customHeight="false" outlineLevel="0" collapsed="false">
      <c r="A1097" s="119" t="s">
        <v>604</v>
      </c>
      <c r="B1097" s="244"/>
      <c r="C1097" s="255" t="s">
        <v>11</v>
      </c>
      <c r="D1097" s="252" t="s">
        <v>11</v>
      </c>
    </row>
    <row r="1098" customFormat="false" ht="13.2" hidden="false" customHeight="false" outlineLevel="0" collapsed="false">
      <c r="A1098" s="119" t="s">
        <v>605</v>
      </c>
      <c r="B1098" s="244"/>
      <c r="C1098" s="255" t="s">
        <v>11</v>
      </c>
      <c r="D1098" s="252" t="s">
        <v>11</v>
      </c>
    </row>
    <row r="1099" customFormat="false" ht="13.2" hidden="false" customHeight="false" outlineLevel="0" collapsed="false">
      <c r="A1099" s="119" t="s">
        <v>606</v>
      </c>
      <c r="B1099" s="244"/>
      <c r="C1099" s="255" t="s">
        <v>11</v>
      </c>
      <c r="D1099" s="252" t="s">
        <v>11</v>
      </c>
    </row>
    <row r="1100" customFormat="false" ht="13.2" hidden="false" customHeight="false" outlineLevel="0" collapsed="false">
      <c r="A1100" s="119" t="s">
        <v>607</v>
      </c>
      <c r="B1100" s="244"/>
      <c r="C1100" s="255" t="s">
        <v>11</v>
      </c>
      <c r="D1100" s="252" t="s">
        <v>11</v>
      </c>
    </row>
    <row r="1101" customFormat="false" ht="13.2" hidden="false" customHeight="false" outlineLevel="0" collapsed="false">
      <c r="A1101" s="119" t="s">
        <v>608</v>
      </c>
      <c r="B1101" s="244"/>
      <c r="C1101" s="255" t="s">
        <v>11</v>
      </c>
      <c r="D1101" s="252" t="s">
        <v>11</v>
      </c>
    </row>
    <row r="1102" customFormat="false" ht="13.2" hidden="false" customHeight="false" outlineLevel="0" collapsed="false">
      <c r="A1102" s="119" t="s">
        <v>605</v>
      </c>
      <c r="B1102" s="244"/>
      <c r="C1102" s="255" t="s">
        <v>11</v>
      </c>
      <c r="D1102" s="252" t="s">
        <v>11</v>
      </c>
    </row>
    <row r="1103" customFormat="false" ht="13.2" hidden="false" customHeight="false" outlineLevel="0" collapsed="false">
      <c r="A1103" s="119" t="s">
        <v>606</v>
      </c>
      <c r="B1103" s="244"/>
      <c r="C1103" s="255" t="s">
        <v>11</v>
      </c>
      <c r="D1103" s="252" t="s">
        <v>11</v>
      </c>
    </row>
    <row r="1104" customFormat="false" ht="13.2" hidden="false" customHeight="false" outlineLevel="0" collapsed="false">
      <c r="A1104" s="119" t="s">
        <v>607</v>
      </c>
      <c r="B1104" s="244"/>
      <c r="C1104" s="255" t="s">
        <v>11</v>
      </c>
      <c r="D1104" s="252" t="s">
        <v>11</v>
      </c>
    </row>
    <row r="1105" customFormat="false" ht="13.2" hidden="false" customHeight="false" outlineLevel="0" collapsed="false">
      <c r="A1105" s="119" t="s">
        <v>609</v>
      </c>
      <c r="B1105" s="244"/>
      <c r="C1105" s="255" t="s">
        <v>11</v>
      </c>
      <c r="D1105" s="252" t="s">
        <v>11</v>
      </c>
    </row>
    <row r="1106" customFormat="false" ht="22.8" hidden="false" customHeight="false" outlineLevel="0" collapsed="false">
      <c r="A1106" s="119" t="s">
        <v>611</v>
      </c>
      <c r="B1106" s="244"/>
      <c r="C1106" s="255" t="n">
        <f aca="false">SUM(C1107,C1111,C1116)</f>
        <v>829085</v>
      </c>
      <c r="D1106" s="252" t="s">
        <v>11</v>
      </c>
    </row>
    <row r="1107" customFormat="false" ht="13.2" hidden="false" customHeight="false" outlineLevel="0" collapsed="false">
      <c r="A1107" s="119" t="s">
        <v>604</v>
      </c>
      <c r="B1107" s="244"/>
      <c r="C1107" s="245" t="n">
        <v>3874</v>
      </c>
      <c r="D1107" s="252" t="s">
        <v>11</v>
      </c>
    </row>
    <row r="1108" customFormat="false" ht="13.2" hidden="false" customHeight="false" outlineLevel="0" collapsed="false">
      <c r="A1108" s="119" t="s">
        <v>605</v>
      </c>
      <c r="B1108" s="244"/>
      <c r="C1108" s="245" t="n">
        <v>3874</v>
      </c>
      <c r="D1108" s="252" t="s">
        <v>11</v>
      </c>
    </row>
    <row r="1109" customFormat="false" ht="13.2" hidden="false" customHeight="false" outlineLevel="0" collapsed="false">
      <c r="A1109" s="119" t="s">
        <v>606</v>
      </c>
      <c r="B1109" s="244"/>
      <c r="C1109" s="245" t="s">
        <v>11</v>
      </c>
      <c r="D1109" s="252" t="s">
        <v>11</v>
      </c>
    </row>
    <row r="1110" customFormat="false" ht="13.2" hidden="false" customHeight="false" outlineLevel="0" collapsed="false">
      <c r="A1110" s="119" t="s">
        <v>607</v>
      </c>
      <c r="B1110" s="244"/>
      <c r="C1110" s="245" t="n">
        <v>12769</v>
      </c>
      <c r="D1110" s="252" t="s">
        <v>11</v>
      </c>
    </row>
    <row r="1111" customFormat="false" ht="13.2" hidden="false" customHeight="false" outlineLevel="0" collapsed="false">
      <c r="A1111" s="119" t="s">
        <v>608</v>
      </c>
      <c r="B1111" s="244"/>
      <c r="C1111" s="245" t="n">
        <f aca="false">541143+67640</f>
        <v>608783</v>
      </c>
      <c r="D1111" s="252" t="s">
        <v>11</v>
      </c>
    </row>
    <row r="1112" customFormat="false" ht="13.2" hidden="false" customHeight="false" outlineLevel="0" collapsed="false">
      <c r="A1112" s="119" t="s">
        <v>605</v>
      </c>
      <c r="B1112" s="244"/>
      <c r="C1112" s="245" t="n">
        <f aca="false">541143+67640</f>
        <v>608783</v>
      </c>
      <c r="D1112" s="252" t="s">
        <v>11</v>
      </c>
    </row>
    <row r="1113" customFormat="false" ht="13.2" hidden="false" customHeight="false" outlineLevel="0" collapsed="false">
      <c r="A1113" s="119" t="s">
        <v>606</v>
      </c>
      <c r="B1113" s="244"/>
      <c r="C1113" s="245" t="s">
        <v>11</v>
      </c>
      <c r="D1113" s="252" t="s">
        <v>11</v>
      </c>
    </row>
    <row r="1114" customFormat="false" ht="13.2" hidden="false" customHeight="false" outlineLevel="0" collapsed="false">
      <c r="A1114" s="119" t="s">
        <v>607</v>
      </c>
      <c r="B1114" s="244"/>
      <c r="C1114" s="255" t="n">
        <f aca="false">498603+67189</f>
        <v>565792</v>
      </c>
      <c r="D1114" s="252" t="s">
        <v>11</v>
      </c>
    </row>
    <row r="1115" customFormat="false" ht="13.2" hidden="false" customHeight="false" outlineLevel="0" collapsed="false">
      <c r="A1115" s="119" t="s">
        <v>609</v>
      </c>
      <c r="B1115" s="244"/>
      <c r="C1115" s="255" t="n">
        <f aca="false">SUM(C1116)</f>
        <v>216428</v>
      </c>
      <c r="D1115" s="252" t="s">
        <v>11</v>
      </c>
    </row>
    <row r="1116" customFormat="false" ht="13.2" hidden="false" customHeight="false" outlineLevel="0" collapsed="false">
      <c r="A1116" s="119" t="s">
        <v>612</v>
      </c>
      <c r="B1116" s="244"/>
      <c r="C1116" s="255" t="n">
        <v>216428</v>
      </c>
      <c r="D1116" s="252" t="s">
        <v>11</v>
      </c>
    </row>
    <row r="1117" customFormat="false" ht="13.2" hidden="false" customHeight="false" outlineLevel="0" collapsed="false">
      <c r="A1117" s="119" t="s">
        <v>605</v>
      </c>
      <c r="B1117" s="244"/>
      <c r="C1117" s="255" t="n">
        <v>216428</v>
      </c>
      <c r="D1117" s="252" t="s">
        <v>11</v>
      </c>
    </row>
    <row r="1118" customFormat="false" ht="13.2" hidden="false" customHeight="false" outlineLevel="0" collapsed="false">
      <c r="A1118" s="119" t="s">
        <v>606</v>
      </c>
      <c r="B1118" s="244"/>
      <c r="C1118" s="255" t="s">
        <v>11</v>
      </c>
      <c r="D1118" s="252" t="s">
        <v>11</v>
      </c>
    </row>
    <row r="1119" customFormat="false" ht="13.2" hidden="false" customHeight="false" outlineLevel="0" collapsed="false">
      <c r="A1119" s="119" t="s">
        <v>607</v>
      </c>
      <c r="B1119" s="244"/>
      <c r="C1119" s="255" t="n">
        <v>210376</v>
      </c>
      <c r="D1119" s="252" t="s">
        <v>11</v>
      </c>
    </row>
    <row r="1120" customFormat="false" ht="13.2" hidden="false" customHeight="false" outlineLevel="0" collapsed="false">
      <c r="A1120" s="282" t="s">
        <v>614</v>
      </c>
      <c r="B1120" s="244"/>
      <c r="C1120" s="245" t="s">
        <v>11</v>
      </c>
      <c r="D1120" s="252" t="s">
        <v>11</v>
      </c>
    </row>
    <row r="1121" customFormat="false" ht="13.2" hidden="false" customHeight="false" outlineLevel="0" collapsed="false">
      <c r="A1121" s="282" t="s">
        <v>615</v>
      </c>
      <c r="B1121" s="244"/>
      <c r="C1121" s="245" t="s">
        <v>11</v>
      </c>
      <c r="D1121" s="252" t="s">
        <v>11</v>
      </c>
    </row>
    <row r="1122" customFormat="false" ht="13.2" hidden="false" customHeight="false" outlineLevel="0" collapsed="false">
      <c r="A1122" s="282" t="s">
        <v>605</v>
      </c>
      <c r="B1122" s="244"/>
      <c r="C1122" s="245" t="s">
        <v>11</v>
      </c>
      <c r="D1122" s="252" t="s">
        <v>11</v>
      </c>
    </row>
    <row r="1123" customFormat="false" ht="13.2" hidden="false" customHeight="false" outlineLevel="0" collapsed="false">
      <c r="A1123" s="282" t="s">
        <v>606</v>
      </c>
      <c r="B1123" s="244"/>
      <c r="C1123" s="245" t="s">
        <v>11</v>
      </c>
      <c r="D1123" s="252" t="s">
        <v>11</v>
      </c>
    </row>
    <row r="1124" customFormat="false" ht="13.2" hidden="false" customHeight="false" outlineLevel="0" collapsed="false">
      <c r="A1124" s="282" t="s">
        <v>607</v>
      </c>
      <c r="B1124" s="244"/>
      <c r="C1124" s="245" t="s">
        <v>11</v>
      </c>
      <c r="D1124" s="252" t="s">
        <v>11</v>
      </c>
    </row>
    <row r="1125" customFormat="false" ht="13.2" hidden="false" customHeight="false" outlineLevel="0" collapsed="false">
      <c r="A1125" s="282" t="s">
        <v>608</v>
      </c>
      <c r="B1125" s="244"/>
      <c r="C1125" s="245" t="s">
        <v>11</v>
      </c>
      <c r="D1125" s="252" t="s">
        <v>11</v>
      </c>
    </row>
    <row r="1126" customFormat="false" ht="13.2" hidden="false" customHeight="false" outlineLevel="0" collapsed="false">
      <c r="A1126" s="282" t="s">
        <v>605</v>
      </c>
      <c r="B1126" s="244"/>
      <c r="C1126" s="245" t="s">
        <v>11</v>
      </c>
      <c r="D1126" s="252" t="s">
        <v>11</v>
      </c>
    </row>
    <row r="1127" customFormat="false" ht="13.2" hidden="false" customHeight="false" outlineLevel="0" collapsed="false">
      <c r="A1127" s="282" t="s">
        <v>606</v>
      </c>
      <c r="B1127" s="244"/>
      <c r="C1127" s="245" t="s">
        <v>11</v>
      </c>
      <c r="D1127" s="252" t="s">
        <v>11</v>
      </c>
    </row>
    <row r="1128" customFormat="false" ht="13.2" hidden="false" customHeight="false" outlineLevel="0" collapsed="false">
      <c r="A1128" s="282" t="s">
        <v>607</v>
      </c>
      <c r="B1128" s="244"/>
      <c r="C1128" s="245" t="s">
        <v>11</v>
      </c>
      <c r="D1128" s="252" t="s">
        <v>11</v>
      </c>
    </row>
    <row r="1129" customFormat="false" ht="13.2" hidden="false" customHeight="false" outlineLevel="0" collapsed="false">
      <c r="A1129" s="282" t="s">
        <v>609</v>
      </c>
      <c r="B1129" s="244"/>
      <c r="C1129" s="245" t="s">
        <v>11</v>
      </c>
      <c r="D1129" s="252" t="s">
        <v>11</v>
      </c>
    </row>
    <row r="1130" s="83" customFormat="true" ht="13.2" hidden="false" customHeight="false" outlineLevel="0" collapsed="false">
      <c r="A1130" s="283" t="s">
        <v>633</v>
      </c>
      <c r="B1130" s="284"/>
      <c r="C1130" s="285" t="n">
        <f aca="false">SUM(C1128,C1124,C1119,C1114,C1110,C1104,C1100,C1094,C1090)</f>
        <v>830774</v>
      </c>
      <c r="D1130" s="252" t="s">
        <v>11</v>
      </c>
    </row>
    <row r="1131" s="83" customFormat="true" ht="13.2" hidden="false" customHeight="false" outlineLevel="0" collapsed="false">
      <c r="A1131" s="286" t="s">
        <v>619</v>
      </c>
      <c r="B1131" s="284"/>
      <c r="C1131" s="285" t="n">
        <v>1742581</v>
      </c>
      <c r="D1131" s="252" t="s">
        <v>11</v>
      </c>
    </row>
    <row r="1132" s="83" customFormat="true" ht="13.2" hidden="false" customHeight="false" outlineLevel="0" collapsed="false">
      <c r="A1132" s="286" t="s">
        <v>634</v>
      </c>
      <c r="B1132" s="284"/>
      <c r="C1132" s="285" t="n">
        <f aca="false">C1133-C1130</f>
        <v>35951</v>
      </c>
      <c r="D1132" s="252" t="s">
        <v>11</v>
      </c>
    </row>
    <row r="1133" s="83" customFormat="true" ht="13.8" hidden="false" customHeight="false" outlineLevel="0" collapsed="false">
      <c r="A1133" s="287" t="s">
        <v>621</v>
      </c>
      <c r="B1133" s="247"/>
      <c r="C1133" s="259" t="n">
        <f aca="false">SUM(C1129,C1125,C1121,C1116,C1111,C1107,C1101,C1097,C1095,C1091,C1087)</f>
        <v>866725</v>
      </c>
      <c r="D1133" s="249" t="s">
        <v>11</v>
      </c>
    </row>
    <row r="1134" customFormat="false" ht="13.2" hidden="false" customHeight="false" outlineLevel="0" collapsed="false">
      <c r="A1134" s="267"/>
      <c r="B1134" s="4"/>
      <c r="C1134" s="250"/>
      <c r="D1134" s="250"/>
    </row>
    <row r="1135" customFormat="false" ht="17.4" hidden="false" customHeight="false" outlineLevel="0" collapsed="false">
      <c r="A1135" s="215" t="s">
        <v>635</v>
      </c>
      <c r="B1135" s="61"/>
      <c r="C1135" s="183"/>
      <c r="D1135" s="183"/>
    </row>
    <row r="1136" customFormat="false" ht="13.8" hidden="false" customHeight="false" outlineLevel="0" collapsed="false">
      <c r="A1136" s="159" t="s">
        <v>636</v>
      </c>
      <c r="B1136" s="160"/>
      <c r="C1136" s="74" t="n">
        <v>2002</v>
      </c>
      <c r="D1136" s="111" t="n">
        <v>2001</v>
      </c>
    </row>
    <row r="1137" customFormat="false" ht="13.2" hidden="false" customHeight="false" outlineLevel="0" collapsed="false">
      <c r="A1137" s="115" t="s">
        <v>637</v>
      </c>
      <c r="B1137" s="116"/>
      <c r="C1137" s="86" t="s">
        <v>11</v>
      </c>
      <c r="D1137" s="117" t="s">
        <v>11</v>
      </c>
    </row>
    <row r="1138" customFormat="false" ht="13.2" hidden="false" customHeight="false" outlineLevel="0" collapsed="false">
      <c r="A1138" s="115" t="s">
        <v>638</v>
      </c>
      <c r="B1138" s="116"/>
      <c r="C1138" s="86" t="n">
        <v>257752</v>
      </c>
      <c r="D1138" s="117" t="n">
        <v>287578</v>
      </c>
    </row>
    <row r="1139" customFormat="false" ht="13.2" hidden="false" customHeight="false" outlineLevel="0" collapsed="false">
      <c r="A1139" s="115" t="s">
        <v>639</v>
      </c>
      <c r="B1139" s="116"/>
      <c r="C1139" s="86" t="n">
        <v>35300</v>
      </c>
      <c r="D1139" s="117" t="n">
        <v>14970</v>
      </c>
    </row>
    <row r="1140" customFormat="false" ht="13.2" hidden="false" customHeight="false" outlineLevel="0" collapsed="false">
      <c r="A1140" s="115" t="s">
        <v>640</v>
      </c>
      <c r="B1140" s="116"/>
      <c r="C1140" s="86" t="n">
        <v>35300</v>
      </c>
      <c r="D1140" s="117" t="n">
        <v>14970</v>
      </c>
    </row>
    <row r="1141" customFormat="false" ht="13.2" hidden="false" customHeight="false" outlineLevel="0" collapsed="false">
      <c r="A1141" s="115" t="s">
        <v>641</v>
      </c>
      <c r="B1141" s="116"/>
      <c r="C1141" s="86" t="n">
        <v>4092</v>
      </c>
      <c r="D1141" s="117" t="n">
        <v>4023</v>
      </c>
    </row>
    <row r="1142" customFormat="false" ht="13.2" hidden="false" customHeight="false" outlineLevel="0" collapsed="false">
      <c r="A1142" s="115" t="s">
        <v>642</v>
      </c>
      <c r="B1142" s="116"/>
      <c r="C1142" s="86" t="s">
        <v>11</v>
      </c>
      <c r="D1142" s="117" t="s">
        <v>11</v>
      </c>
    </row>
    <row r="1143" s="83" customFormat="true" ht="13.8" hidden="false" customHeight="false" outlineLevel="0" collapsed="false">
      <c r="A1143" s="124" t="s">
        <v>643</v>
      </c>
      <c r="B1143" s="247"/>
      <c r="C1143" s="253" t="n">
        <f aca="false">SUM(C1137:C1139,C1141:C1142)</f>
        <v>297144</v>
      </c>
      <c r="D1143" s="254" t="n">
        <f aca="false">SUM(D1137:D1139,D1141:D1142)</f>
        <v>306571</v>
      </c>
    </row>
    <row r="1144" customFormat="false" ht="13.2" hidden="false" customHeight="false" outlineLevel="0" collapsed="false">
      <c r="A1144" s="267"/>
      <c r="B1144" s="4"/>
      <c r="C1144" s="250"/>
      <c r="D1144" s="250"/>
    </row>
    <row r="1145" customFormat="false" ht="16.8" hidden="false" customHeight="false" outlineLevel="0" collapsed="false">
      <c r="A1145" s="215" t="s">
        <v>644</v>
      </c>
      <c r="B1145" s="4"/>
      <c r="C1145" s="250"/>
      <c r="D1145" s="250"/>
    </row>
    <row r="1146" customFormat="false" ht="13.2" hidden="false" customHeight="false" outlineLevel="0" collapsed="false">
      <c r="A1146" s="267"/>
      <c r="B1146" s="4"/>
      <c r="C1146" s="250"/>
      <c r="D1146" s="250"/>
    </row>
    <row r="1147" customFormat="false" ht="13.2" hidden="false" customHeight="false" outlineLevel="0" collapsed="false">
      <c r="A1147" s="267"/>
      <c r="B1147" s="4"/>
      <c r="C1147" s="250"/>
      <c r="D1147" s="250"/>
    </row>
    <row r="1148" customFormat="false" ht="13.2" hidden="false" customHeight="false" outlineLevel="0" collapsed="false">
      <c r="A1148" s="267"/>
      <c r="B1148" s="4"/>
      <c r="C1148" s="250"/>
      <c r="D1148" s="250"/>
    </row>
    <row r="1149" customFormat="false" ht="13.2" hidden="false" customHeight="false" outlineLevel="0" collapsed="false">
      <c r="A1149" s="267"/>
      <c r="B1149" s="4"/>
      <c r="C1149" s="250"/>
      <c r="D1149" s="250"/>
    </row>
    <row r="1150" customFormat="false" ht="13.2" hidden="false" customHeight="false" outlineLevel="0" collapsed="false">
      <c r="A1150" s="267"/>
      <c r="B1150" s="4"/>
      <c r="C1150" s="250"/>
      <c r="D1150" s="250"/>
    </row>
    <row r="1151" customFormat="false" ht="13.2" hidden="false" customHeight="false" outlineLevel="0" collapsed="false">
      <c r="A1151" s="267"/>
      <c r="B1151" s="4"/>
      <c r="C1151" s="250"/>
      <c r="D1151" s="250"/>
    </row>
    <row r="1152" customFormat="false" ht="13.2" hidden="false" customHeight="false" outlineLevel="0" collapsed="false">
      <c r="A1152" s="267"/>
      <c r="B1152" s="4"/>
      <c r="C1152" s="250"/>
      <c r="D1152" s="250"/>
    </row>
    <row r="1153" customFormat="false" ht="13.2" hidden="false" customHeight="false" outlineLevel="0" collapsed="false">
      <c r="A1153" s="267"/>
      <c r="B1153" s="4"/>
      <c r="C1153" s="250"/>
      <c r="D1153" s="250"/>
    </row>
    <row r="1154" customFormat="false" ht="13.2" hidden="false" customHeight="false" outlineLevel="0" collapsed="false">
      <c r="A1154" s="267"/>
      <c r="B1154" s="4"/>
      <c r="C1154" s="250"/>
      <c r="D1154" s="250"/>
    </row>
    <row r="1155" customFormat="false" ht="13.2" hidden="false" customHeight="false" outlineLevel="0" collapsed="false">
      <c r="A1155" s="267"/>
      <c r="B1155" s="4"/>
      <c r="C1155" s="250"/>
      <c r="D1155" s="250"/>
    </row>
    <row r="1156" customFormat="false" ht="13.2" hidden="false" customHeight="false" outlineLevel="0" collapsed="false">
      <c r="A1156" s="267"/>
      <c r="B1156" s="4"/>
      <c r="C1156" s="250"/>
      <c r="D1156" s="250"/>
    </row>
    <row r="1157" customFormat="false" ht="13.2" hidden="false" customHeight="false" outlineLevel="0" collapsed="false">
      <c r="A1157" s="267"/>
      <c r="B1157" s="4"/>
      <c r="C1157" s="250"/>
      <c r="D1157" s="250"/>
    </row>
    <row r="1158" customFormat="false" ht="13.2" hidden="false" customHeight="false" outlineLevel="0" collapsed="false">
      <c r="A1158" s="267"/>
      <c r="B1158" s="4"/>
      <c r="C1158" s="250"/>
      <c r="D1158" s="250"/>
    </row>
    <row r="1159" customFormat="false" ht="13.2" hidden="false" customHeight="false" outlineLevel="0" collapsed="false">
      <c r="A1159" s="267"/>
      <c r="B1159" s="4"/>
      <c r="C1159" s="250"/>
      <c r="D1159" s="250"/>
    </row>
    <row r="1160" customFormat="false" ht="13.2" hidden="false" customHeight="false" outlineLevel="0" collapsed="false">
      <c r="A1160" s="267"/>
      <c r="B1160" s="4"/>
      <c r="C1160" s="250"/>
      <c r="D1160" s="250"/>
    </row>
    <row r="1161" customFormat="false" ht="13.2" hidden="false" customHeight="false" outlineLevel="0" collapsed="false">
      <c r="A1161" s="267"/>
      <c r="B1161" s="4"/>
      <c r="C1161" s="250"/>
      <c r="D1161" s="250"/>
    </row>
    <row r="1162" customFormat="false" ht="13.2" hidden="false" customHeight="false" outlineLevel="0" collapsed="false">
      <c r="A1162" s="267"/>
      <c r="B1162" s="4"/>
      <c r="C1162" s="250"/>
      <c r="D1162" s="250"/>
    </row>
    <row r="1163" customFormat="false" ht="13.2" hidden="false" customHeight="false" outlineLevel="0" collapsed="false">
      <c r="A1163" s="267"/>
      <c r="B1163" s="4"/>
      <c r="C1163" s="250"/>
      <c r="D1163" s="250"/>
    </row>
    <row r="1164" customFormat="false" ht="13.2" hidden="false" customHeight="false" outlineLevel="0" collapsed="false">
      <c r="A1164" s="267"/>
      <c r="B1164" s="4"/>
      <c r="C1164" s="250"/>
      <c r="D1164" s="250"/>
    </row>
    <row r="1165" customFormat="false" ht="13.2" hidden="false" customHeight="false" outlineLevel="0" collapsed="false">
      <c r="A1165" s="267"/>
      <c r="B1165" s="4"/>
      <c r="C1165" s="250"/>
      <c r="D1165" s="250"/>
    </row>
    <row r="1166" customFormat="false" ht="13.2" hidden="false" customHeight="false" outlineLevel="0" collapsed="false">
      <c r="A1166" s="267"/>
      <c r="B1166" s="4"/>
      <c r="C1166" s="250"/>
      <c r="D1166" s="250"/>
    </row>
    <row r="1167" customFormat="false" ht="13.2" hidden="false" customHeight="false" outlineLevel="0" collapsed="false">
      <c r="A1167" s="267"/>
      <c r="B1167" s="4"/>
      <c r="C1167" s="250"/>
      <c r="D1167" s="250"/>
    </row>
    <row r="1168" customFormat="false" ht="13.2" hidden="false" customHeight="false" outlineLevel="0" collapsed="false">
      <c r="A1168" s="267"/>
      <c r="B1168" s="4"/>
      <c r="C1168" s="250"/>
      <c r="D1168" s="250"/>
    </row>
    <row r="1169" customFormat="false" ht="13.2" hidden="false" customHeight="false" outlineLevel="0" collapsed="false">
      <c r="A1169" s="267"/>
      <c r="B1169" s="4"/>
      <c r="C1169" s="250"/>
      <c r="D1169" s="250"/>
    </row>
    <row r="1170" customFormat="false" ht="13.2" hidden="false" customHeight="false" outlineLevel="0" collapsed="false">
      <c r="A1170" s="267"/>
      <c r="B1170" s="4"/>
      <c r="C1170" s="250"/>
      <c r="D1170" s="250"/>
    </row>
    <row r="1171" customFormat="false" ht="13.2" hidden="false" customHeight="false" outlineLevel="0" collapsed="false">
      <c r="A1171" s="267"/>
      <c r="B1171" s="4"/>
      <c r="C1171" s="250"/>
      <c r="D1171" s="250"/>
    </row>
    <row r="1172" customFormat="false" ht="13.2" hidden="false" customHeight="false" outlineLevel="0" collapsed="false">
      <c r="A1172" s="267"/>
      <c r="B1172" s="4"/>
      <c r="C1172" s="250"/>
      <c r="D1172" s="250"/>
    </row>
    <row r="1173" customFormat="false" ht="13.2" hidden="false" customHeight="false" outlineLevel="0" collapsed="false">
      <c r="A1173" s="267"/>
      <c r="B1173" s="4"/>
      <c r="C1173" s="250"/>
      <c r="D1173" s="250"/>
    </row>
    <row r="1174" customFormat="false" ht="13.2" hidden="false" customHeight="false" outlineLevel="0" collapsed="false">
      <c r="A1174" s="267"/>
      <c r="B1174" s="4"/>
      <c r="C1174" s="250"/>
      <c r="D1174" s="250"/>
    </row>
    <row r="1175" customFormat="false" ht="13.2" hidden="false" customHeight="false" outlineLevel="0" collapsed="false">
      <c r="A1175" s="267"/>
      <c r="B1175" s="4"/>
      <c r="C1175" s="250"/>
      <c r="D1175" s="250"/>
    </row>
    <row r="1176" customFormat="false" ht="13.2" hidden="false" customHeight="false" outlineLevel="0" collapsed="false">
      <c r="A1176" s="267"/>
      <c r="B1176" s="4"/>
      <c r="C1176" s="250"/>
      <c r="D1176" s="250"/>
    </row>
    <row r="1177" customFormat="false" ht="13.2" hidden="false" customHeight="false" outlineLevel="0" collapsed="false">
      <c r="A1177" s="128"/>
      <c r="B1177" s="290"/>
      <c r="C1177" s="291"/>
      <c r="D1177" s="291"/>
    </row>
    <row r="1178" customFormat="false" ht="17.4" hidden="false" customHeight="false" outlineLevel="0" collapsed="false">
      <c r="A1178" s="215" t="s">
        <v>645</v>
      </c>
      <c r="B1178" s="290"/>
      <c r="C1178" s="291"/>
      <c r="D1178" s="291"/>
    </row>
    <row r="1179" customFormat="false" ht="23.4" hidden="false" customHeight="false" outlineLevel="0" collapsed="false">
      <c r="A1179" s="159" t="s">
        <v>646</v>
      </c>
      <c r="B1179" s="160"/>
      <c r="C1179" s="74" t="n">
        <v>2002</v>
      </c>
      <c r="D1179" s="111" t="n">
        <v>2001</v>
      </c>
    </row>
    <row r="1180" customFormat="false" ht="13.2" hidden="false" customHeight="false" outlineLevel="0" collapsed="false">
      <c r="A1180" s="115" t="s">
        <v>647</v>
      </c>
      <c r="B1180" s="116"/>
      <c r="C1180" s="86" t="n">
        <v>278165</v>
      </c>
      <c r="D1180" s="117" t="n">
        <v>306571</v>
      </c>
    </row>
    <row r="1181" customFormat="false" ht="22.8" hidden="false" customHeight="false" outlineLevel="0" collapsed="false">
      <c r="A1181" s="115" t="s">
        <v>648</v>
      </c>
      <c r="B1181" s="116"/>
      <c r="C1181" s="24" t="n">
        <v>18979</v>
      </c>
      <c r="D1181" s="25" t="s">
        <v>11</v>
      </c>
    </row>
    <row r="1182" customFormat="false" ht="13.2" hidden="false" customHeight="false" outlineLevel="0" collapsed="false">
      <c r="A1182" s="228"/>
      <c r="B1182" s="201"/>
      <c r="C1182" s="292" t="s">
        <v>11</v>
      </c>
      <c r="D1182" s="293" t="s">
        <v>11</v>
      </c>
    </row>
    <row r="1183" s="83" customFormat="true" ht="13.8" hidden="false" customHeight="false" outlineLevel="0" collapsed="false">
      <c r="A1183" s="124" t="s">
        <v>643</v>
      </c>
      <c r="B1183" s="125"/>
      <c r="C1183" s="93" t="n">
        <f aca="false">SUM(C1180:C1181)</f>
        <v>297144</v>
      </c>
      <c r="D1183" s="127" t="n">
        <f aca="false">SUM(D1180:D1182)</f>
        <v>306571</v>
      </c>
    </row>
    <row r="1184" customFormat="false" ht="13.2" hidden="false" customHeight="false" outlineLevel="0" collapsed="false">
      <c r="A1184" s="128"/>
      <c r="B1184" s="290"/>
      <c r="C1184" s="291"/>
      <c r="D1184" s="291"/>
    </row>
    <row r="1185" customFormat="false" ht="17.4" hidden="false" customHeight="false" outlineLevel="0" collapsed="false">
      <c r="A1185" s="215" t="s">
        <v>649</v>
      </c>
      <c r="B1185" s="61"/>
      <c r="C1185" s="183"/>
      <c r="D1185" s="183"/>
    </row>
    <row r="1186" customFormat="false" ht="13.8" hidden="false" customHeight="false" outlineLevel="0" collapsed="false">
      <c r="A1186" s="159" t="s">
        <v>650</v>
      </c>
      <c r="B1186" s="160"/>
      <c r="C1186" s="74" t="n">
        <v>2002</v>
      </c>
      <c r="D1186" s="111" t="n">
        <v>2001</v>
      </c>
    </row>
    <row r="1187" s="70" customFormat="true" ht="13.2" hidden="false" customHeight="false" outlineLevel="0" collapsed="false">
      <c r="A1187" s="294" t="s">
        <v>651</v>
      </c>
      <c r="B1187" s="295"/>
      <c r="C1187" s="296"/>
      <c r="D1187" s="297"/>
    </row>
    <row r="1188" customFormat="false" ht="13.2" hidden="false" customHeight="false" outlineLevel="0" collapsed="false">
      <c r="A1188" s="115" t="s">
        <v>652</v>
      </c>
      <c r="B1188" s="116"/>
      <c r="C1188" s="86" t="n">
        <f aca="false">SUM(C1189:C1193)</f>
        <v>605203</v>
      </c>
      <c r="D1188" s="117" t="n">
        <f aca="false">SUM(D1189:D1193)</f>
        <v>583751</v>
      </c>
    </row>
    <row r="1189" customFormat="false" ht="13.2" hidden="false" customHeight="false" outlineLevel="0" collapsed="false">
      <c r="A1189" s="243" t="s">
        <v>653</v>
      </c>
      <c r="B1189" s="116"/>
      <c r="C1189" s="86" t="n">
        <v>3178</v>
      </c>
      <c r="D1189" s="117" t="n">
        <v>4149</v>
      </c>
    </row>
    <row r="1190" customFormat="false" ht="13.2" hidden="false" customHeight="false" outlineLevel="0" collapsed="false">
      <c r="A1190" s="115" t="s">
        <v>654</v>
      </c>
      <c r="B1190" s="116"/>
      <c r="C1190" s="86" t="n">
        <v>391193</v>
      </c>
      <c r="D1190" s="117" t="n">
        <v>369102</v>
      </c>
    </row>
    <row r="1191" customFormat="false" ht="13.2" hidden="false" customHeight="false" outlineLevel="0" collapsed="false">
      <c r="A1191" s="115" t="s">
        <v>655</v>
      </c>
      <c r="B1191" s="116"/>
      <c r="C1191" s="86" t="n">
        <v>125103</v>
      </c>
      <c r="D1191" s="117" t="n">
        <v>132597</v>
      </c>
    </row>
    <row r="1192" customFormat="false" ht="13.2" hidden="false" customHeight="false" outlineLevel="0" collapsed="false">
      <c r="A1192" s="115" t="s">
        <v>656</v>
      </c>
      <c r="B1192" s="116"/>
      <c r="C1192" s="86" t="n">
        <v>5900</v>
      </c>
      <c r="D1192" s="117" t="n">
        <v>6507</v>
      </c>
    </row>
    <row r="1193" customFormat="false" ht="13.2" hidden="false" customHeight="false" outlineLevel="0" collapsed="false">
      <c r="A1193" s="115" t="s">
        <v>657</v>
      </c>
      <c r="B1193" s="116"/>
      <c r="C1193" s="86" t="n">
        <v>79829</v>
      </c>
      <c r="D1193" s="117" t="n">
        <v>71396</v>
      </c>
    </row>
    <row r="1194" customFormat="false" ht="13.2" hidden="false" customHeight="false" outlineLevel="0" collapsed="false">
      <c r="A1194" s="115" t="s">
        <v>658</v>
      </c>
      <c r="B1194" s="116"/>
      <c r="C1194" s="86" t="n">
        <v>7478</v>
      </c>
      <c r="D1194" s="117" t="n">
        <v>16691</v>
      </c>
    </row>
    <row r="1195" customFormat="false" ht="13.2" hidden="false" customHeight="false" outlineLevel="0" collapsed="false">
      <c r="A1195" s="298" t="s">
        <v>659</v>
      </c>
      <c r="B1195" s="116"/>
      <c r="C1195" s="86" t="n">
        <v>91</v>
      </c>
      <c r="D1195" s="117" t="n">
        <v>83</v>
      </c>
    </row>
    <row r="1196" s="83" customFormat="true" ht="13.8" hidden="false" customHeight="false" outlineLevel="0" collapsed="false">
      <c r="A1196" s="124" t="s">
        <v>660</v>
      </c>
      <c r="B1196" s="247"/>
      <c r="C1196" s="253" t="n">
        <f aca="false">SUM(C1188,C1194,C1195)</f>
        <v>612772</v>
      </c>
      <c r="D1196" s="254" t="n">
        <f aca="false">SUM(D1188,D1194,D1195)</f>
        <v>600525</v>
      </c>
    </row>
    <row r="1197" s="26" customFormat="true" ht="13.2" hidden="false" customHeight="false" outlineLevel="0" collapsed="false">
      <c r="C1197" s="72"/>
      <c r="D1197" s="72"/>
    </row>
    <row r="1198" s="26" customFormat="true" ht="16.8" hidden="false" customHeight="false" outlineLevel="0" collapsed="false">
      <c r="A1198" s="215" t="s">
        <v>661</v>
      </c>
      <c r="C1198" s="72"/>
      <c r="D1198" s="72"/>
    </row>
    <row r="1199" s="26" customFormat="true" ht="13.2" hidden="false" customHeight="false" outlineLevel="0" collapsed="false">
      <c r="C1199" s="72"/>
      <c r="D1199" s="72"/>
    </row>
    <row r="1200" s="26" customFormat="true" ht="13.2" hidden="false" customHeight="false" outlineLevel="0" collapsed="false">
      <c r="C1200" s="72"/>
      <c r="D1200" s="72"/>
    </row>
    <row r="1201" s="26" customFormat="true" ht="13.2" hidden="false" customHeight="false" outlineLevel="0" collapsed="false">
      <c r="C1201" s="72"/>
      <c r="D1201" s="72"/>
    </row>
    <row r="1202" s="26" customFormat="true" ht="13.2" hidden="false" customHeight="false" outlineLevel="0" collapsed="false">
      <c r="C1202" s="72"/>
      <c r="D1202" s="72"/>
    </row>
    <row r="1203" s="26" customFormat="true" ht="13.2" hidden="false" customHeight="false" outlineLevel="0" collapsed="false">
      <c r="C1203" s="72"/>
      <c r="D1203" s="72"/>
    </row>
    <row r="1204" s="26" customFormat="true" ht="13.2" hidden="false" customHeight="false" outlineLevel="0" collapsed="false">
      <c r="C1204" s="72"/>
      <c r="D1204" s="72"/>
    </row>
    <row r="1205" s="26" customFormat="true" ht="13.2" hidden="false" customHeight="false" outlineLevel="0" collapsed="false">
      <c r="C1205" s="72"/>
      <c r="D1205" s="72"/>
    </row>
    <row r="1206" s="26" customFormat="true" ht="13.2" hidden="false" customHeight="false" outlineLevel="0" collapsed="false">
      <c r="C1206" s="72"/>
      <c r="D1206" s="72"/>
    </row>
    <row r="1207" s="26" customFormat="true" ht="13.2" hidden="false" customHeight="false" outlineLevel="0" collapsed="false">
      <c r="C1207" s="72"/>
      <c r="D1207" s="72"/>
    </row>
    <row r="1208" s="26" customFormat="true" ht="13.2" hidden="false" customHeight="false" outlineLevel="0" collapsed="false">
      <c r="C1208" s="72"/>
      <c r="D1208" s="72"/>
    </row>
    <row r="1209" s="26" customFormat="true" ht="13.2" hidden="false" customHeight="false" outlineLevel="0" collapsed="false">
      <c r="C1209" s="72"/>
      <c r="D1209" s="72"/>
    </row>
    <row r="1210" s="26" customFormat="true" ht="13.2" hidden="false" customHeight="false" outlineLevel="0" collapsed="false">
      <c r="C1210" s="72"/>
      <c r="D1210" s="72"/>
    </row>
    <row r="1211" s="26" customFormat="true" ht="13.2" hidden="false" customHeight="false" outlineLevel="0" collapsed="false">
      <c r="C1211" s="72"/>
      <c r="D1211" s="72"/>
    </row>
    <row r="1212" s="26" customFormat="true" ht="13.2" hidden="false" customHeight="false" outlineLevel="0" collapsed="false">
      <c r="C1212" s="72"/>
      <c r="D1212" s="72"/>
    </row>
    <row r="1213" s="26" customFormat="true" ht="13.2" hidden="false" customHeight="false" outlineLevel="0" collapsed="false">
      <c r="C1213" s="72"/>
      <c r="D1213" s="72"/>
    </row>
    <row r="1214" s="26" customFormat="true" ht="13.2" hidden="false" customHeight="false" outlineLevel="0" collapsed="false">
      <c r="C1214" s="72"/>
      <c r="D1214" s="72"/>
    </row>
    <row r="1215" s="26" customFormat="true" ht="13.2" hidden="false" customHeight="false" outlineLevel="0" collapsed="false">
      <c r="C1215" s="72"/>
      <c r="D1215" s="72"/>
    </row>
    <row r="1216" s="26" customFormat="true" ht="13.2" hidden="false" customHeight="false" outlineLevel="0" collapsed="false">
      <c r="C1216" s="72"/>
      <c r="D1216" s="72"/>
    </row>
    <row r="1217" s="26" customFormat="true" ht="13.2" hidden="false" customHeight="false" outlineLevel="0" collapsed="false">
      <c r="C1217" s="72"/>
      <c r="D1217" s="72"/>
    </row>
    <row r="1218" s="26" customFormat="true" ht="13.2" hidden="false" customHeight="false" outlineLevel="0" collapsed="false">
      <c r="C1218" s="72"/>
      <c r="D1218" s="72"/>
    </row>
    <row r="1219" s="26" customFormat="true" ht="13.2" hidden="false" customHeight="false" outlineLevel="0" collapsed="false">
      <c r="C1219" s="72"/>
      <c r="D1219" s="72"/>
    </row>
    <row r="1220" s="26" customFormat="true" ht="13.2" hidden="false" customHeight="false" outlineLevel="0" collapsed="false">
      <c r="C1220" s="72"/>
      <c r="D1220" s="72"/>
    </row>
    <row r="1221" s="26" customFormat="true" ht="13.2" hidden="false" customHeight="false" outlineLevel="0" collapsed="false">
      <c r="C1221" s="72"/>
      <c r="D1221" s="72"/>
    </row>
    <row r="1222" s="26" customFormat="true" ht="13.2" hidden="false" customHeight="false" outlineLevel="0" collapsed="false">
      <c r="C1222" s="72"/>
      <c r="D1222" s="72"/>
    </row>
    <row r="1223" s="26" customFormat="true" ht="13.2" hidden="false" customHeight="false" outlineLevel="0" collapsed="false">
      <c r="C1223" s="72"/>
      <c r="D1223" s="72"/>
    </row>
    <row r="1224" s="26" customFormat="true" ht="13.2" hidden="false" customHeight="false" outlineLevel="0" collapsed="false">
      <c r="C1224" s="72"/>
      <c r="D1224" s="72"/>
    </row>
    <row r="1225" s="26" customFormat="true" ht="13.2" hidden="false" customHeight="false" outlineLevel="0" collapsed="false">
      <c r="C1225" s="72"/>
      <c r="D1225" s="72"/>
    </row>
    <row r="1226" s="26" customFormat="true" ht="13.2" hidden="false" customHeight="false" outlineLevel="0" collapsed="false">
      <c r="C1226" s="72"/>
      <c r="D1226" s="72"/>
    </row>
    <row r="1227" s="26" customFormat="true" ht="13.2" hidden="false" customHeight="false" outlineLevel="0" collapsed="false">
      <c r="C1227" s="72"/>
      <c r="D1227" s="72"/>
    </row>
    <row r="1228" s="26" customFormat="true" ht="13.2" hidden="false" customHeight="false" outlineLevel="0" collapsed="false">
      <c r="C1228" s="72"/>
      <c r="D1228" s="72"/>
    </row>
    <row r="1229" s="26" customFormat="true" ht="13.2" hidden="false" customHeight="false" outlineLevel="0" collapsed="false">
      <c r="C1229" s="72"/>
      <c r="D1229" s="72"/>
    </row>
    <row r="1230" s="26" customFormat="true" ht="13.2" hidden="false" customHeight="false" outlineLevel="0" collapsed="false">
      <c r="C1230" s="72"/>
      <c r="D1230" s="72"/>
    </row>
    <row r="1231" s="26" customFormat="true" ht="13.2" hidden="false" customHeight="false" outlineLevel="0" collapsed="false">
      <c r="C1231" s="72"/>
      <c r="D1231" s="72"/>
    </row>
    <row r="1232" s="26" customFormat="true" ht="13.2" hidden="false" customHeight="false" outlineLevel="0" collapsed="false">
      <c r="C1232" s="72"/>
      <c r="D1232" s="72"/>
    </row>
    <row r="1233" s="26" customFormat="true" ht="13.2" hidden="false" customHeight="false" outlineLevel="0" collapsed="false">
      <c r="C1233" s="72"/>
      <c r="D1233" s="72"/>
    </row>
    <row r="1234" s="26" customFormat="true" ht="13.2" hidden="false" customHeight="false" outlineLevel="0" collapsed="false">
      <c r="C1234" s="72"/>
      <c r="D1234" s="72"/>
    </row>
    <row r="1235" s="26" customFormat="true" ht="13.2" hidden="false" customHeight="false" outlineLevel="0" collapsed="false">
      <c r="C1235" s="72"/>
      <c r="D1235" s="72"/>
    </row>
    <row r="1236" s="26" customFormat="true" ht="13.2" hidden="false" customHeight="false" outlineLevel="0" collapsed="false">
      <c r="C1236" s="72"/>
      <c r="D1236" s="72"/>
    </row>
    <row r="1237" customFormat="false" ht="17.4" hidden="false" customHeight="false" outlineLevel="0" collapsed="false">
      <c r="A1237" s="215" t="s">
        <v>662</v>
      </c>
      <c r="B1237" s="4"/>
      <c r="C1237" s="250"/>
      <c r="D1237" s="250"/>
    </row>
    <row r="1238" customFormat="false" ht="13.8" hidden="false" customHeight="false" outlineLevel="0" collapsed="false">
      <c r="A1238" s="159" t="s">
        <v>663</v>
      </c>
      <c r="B1238" s="160"/>
      <c r="C1238" s="74" t="n">
        <v>2002</v>
      </c>
      <c r="D1238" s="111" t="n">
        <v>2001</v>
      </c>
    </row>
    <row r="1239" customFormat="false" ht="13.2" hidden="false" customHeight="false" outlineLevel="0" collapsed="false">
      <c r="A1239" s="115" t="s">
        <v>647</v>
      </c>
      <c r="B1239" s="116"/>
      <c r="C1239" s="86" t="n">
        <v>553738</v>
      </c>
      <c r="D1239" s="117" t="n">
        <v>600525</v>
      </c>
    </row>
    <row r="1240" customFormat="false" ht="22.8" hidden="false" customHeight="false" outlineLevel="0" collapsed="false">
      <c r="A1240" s="115" t="s">
        <v>648</v>
      </c>
      <c r="B1240" s="116"/>
      <c r="C1240" s="24" t="n">
        <v>59034</v>
      </c>
      <c r="D1240" s="25" t="s">
        <v>11</v>
      </c>
    </row>
    <row r="1241" customFormat="false" ht="13.2" hidden="false" customHeight="false" outlineLevel="0" collapsed="false">
      <c r="A1241" s="228"/>
      <c r="B1241" s="201"/>
      <c r="C1241" s="90" t="s">
        <v>11</v>
      </c>
      <c r="D1241" s="299" t="s">
        <v>11</v>
      </c>
    </row>
    <row r="1242" s="83" customFormat="true" ht="13.8" hidden="false" customHeight="false" outlineLevel="0" collapsed="false">
      <c r="A1242" s="124" t="s">
        <v>664</v>
      </c>
      <c r="B1242" s="125"/>
      <c r="C1242" s="93" t="n">
        <f aca="false">SUM(C1239:C1240)</f>
        <v>612772</v>
      </c>
      <c r="D1242" s="127" t="n">
        <f aca="false">SUM(D1239:D1240)</f>
        <v>600525</v>
      </c>
    </row>
    <row r="1243" customFormat="false" ht="13.2" hidden="false" customHeight="false" outlineLevel="0" collapsed="false">
      <c r="A1243" s="128"/>
      <c r="B1243" s="61"/>
      <c r="C1243" s="130"/>
      <c r="D1243" s="130"/>
    </row>
    <row r="1244" customFormat="false" ht="17.4" hidden="false" customHeight="false" outlineLevel="0" collapsed="false">
      <c r="A1244" s="215" t="s">
        <v>665</v>
      </c>
      <c r="B1244" s="61"/>
      <c r="C1244" s="130"/>
      <c r="D1244" s="130"/>
    </row>
    <row r="1245" customFormat="false" ht="13.8" hidden="false" customHeight="false" outlineLevel="0" collapsed="false">
      <c r="A1245" s="159" t="s">
        <v>666</v>
      </c>
      <c r="B1245" s="160"/>
      <c r="C1245" s="74" t="n">
        <v>2002</v>
      </c>
      <c r="D1245" s="111" t="n">
        <v>2001</v>
      </c>
    </row>
    <row r="1246" customFormat="false" ht="22.8" hidden="false" customHeight="false" outlineLevel="0" collapsed="false">
      <c r="A1246" s="115" t="s">
        <v>667</v>
      </c>
      <c r="B1246" s="116"/>
      <c r="C1246" s="86" t="n">
        <v>41715</v>
      </c>
      <c r="D1246" s="22" t="n">
        <v>43355</v>
      </c>
    </row>
    <row r="1247" customFormat="false" ht="13.2" hidden="false" customHeight="false" outlineLevel="0" collapsed="false">
      <c r="A1247" s="115" t="s">
        <v>668</v>
      </c>
      <c r="B1247" s="116"/>
      <c r="C1247" s="86" t="n">
        <v>3721</v>
      </c>
      <c r="D1247" s="22" t="n">
        <v>3821</v>
      </c>
    </row>
    <row r="1248" customFormat="false" ht="13.2" hidden="false" customHeight="false" outlineLevel="0" collapsed="false">
      <c r="A1248" s="300" t="s">
        <v>669</v>
      </c>
      <c r="B1248" s="201"/>
      <c r="C1248" s="202" t="n">
        <v>37994</v>
      </c>
      <c r="D1248" s="69" t="n">
        <v>37362</v>
      </c>
    </row>
    <row r="1249" s="83" customFormat="true" ht="13.8" hidden="false" customHeight="false" outlineLevel="0" collapsed="false">
      <c r="A1249" s="124" t="s">
        <v>670</v>
      </c>
      <c r="B1249" s="125"/>
      <c r="C1249" s="93" t="n">
        <f aca="false">SUM(C1246)</f>
        <v>41715</v>
      </c>
      <c r="D1249" s="127" t="n">
        <f aca="false">SUM(D1246)</f>
        <v>43355</v>
      </c>
    </row>
    <row r="1250" customFormat="false" ht="13.2" hidden="false" customHeight="false" outlineLevel="0" collapsed="false">
      <c r="A1250" s="267"/>
      <c r="B1250" s="4"/>
      <c r="C1250" s="250"/>
      <c r="D1250" s="250"/>
    </row>
    <row r="1251" customFormat="false" ht="17.4" hidden="false" customHeight="false" outlineLevel="0" collapsed="false">
      <c r="A1251" s="158" t="s">
        <v>671</v>
      </c>
      <c r="B1251" s="61"/>
      <c r="C1251" s="183"/>
      <c r="D1251" s="183"/>
    </row>
    <row r="1252" customFormat="false" ht="13.8" hidden="false" customHeight="false" outlineLevel="0" collapsed="false">
      <c r="A1252" s="159" t="s">
        <v>672</v>
      </c>
      <c r="B1252" s="160"/>
      <c r="C1252" s="74" t="n">
        <v>2002</v>
      </c>
      <c r="D1252" s="111" t="n">
        <v>2001</v>
      </c>
    </row>
    <row r="1253" customFormat="false" ht="13.2" hidden="false" customHeight="false" outlineLevel="0" collapsed="false">
      <c r="A1253" s="115" t="s">
        <v>673</v>
      </c>
      <c r="B1253" s="116"/>
      <c r="C1253" s="24" t="n">
        <v>760</v>
      </c>
      <c r="D1253" s="25" t="n">
        <v>1715</v>
      </c>
    </row>
    <row r="1254" customFormat="false" ht="13.2" hidden="false" customHeight="false" outlineLevel="0" collapsed="false">
      <c r="A1254" s="115" t="s">
        <v>674</v>
      </c>
      <c r="B1254" s="116"/>
      <c r="C1254" s="24" t="n">
        <f aca="false">SUM(C1255,C1257:C1262)</f>
        <v>406322</v>
      </c>
      <c r="D1254" s="25" t="n">
        <f aca="false">SUM(D1255,D1257:D1262)</f>
        <v>367650</v>
      </c>
    </row>
    <row r="1255" customFormat="false" ht="13.2" hidden="false" customHeight="false" outlineLevel="0" collapsed="false">
      <c r="A1255" s="121" t="s">
        <v>675</v>
      </c>
      <c r="B1255" s="116"/>
      <c r="C1255" s="24" t="n">
        <v>84098</v>
      </c>
      <c r="D1255" s="22" t="n">
        <f aca="false">92519-23783</f>
        <v>68736</v>
      </c>
    </row>
    <row r="1256" customFormat="false" ht="13.2" hidden="false" customHeight="false" outlineLevel="0" collapsed="false">
      <c r="A1256" s="121" t="s">
        <v>676</v>
      </c>
      <c r="B1256" s="116"/>
      <c r="C1256" s="24" t="n">
        <v>21995</v>
      </c>
      <c r="D1256" s="22" t="n">
        <v>20042</v>
      </c>
    </row>
    <row r="1257" customFormat="false" ht="13.2" hidden="false" customHeight="false" outlineLevel="0" collapsed="false">
      <c r="A1257" s="121" t="s">
        <v>677</v>
      </c>
      <c r="B1257" s="116"/>
      <c r="C1257" s="24" t="n">
        <v>908</v>
      </c>
      <c r="D1257" s="22" t="n">
        <v>2073</v>
      </c>
    </row>
    <row r="1258" customFormat="false" ht="13.2" hidden="false" customHeight="false" outlineLevel="0" collapsed="false">
      <c r="A1258" s="121" t="s">
        <v>678</v>
      </c>
      <c r="B1258" s="116"/>
      <c r="C1258" s="24" t="s">
        <v>11</v>
      </c>
      <c r="D1258" s="22" t="n">
        <v>870</v>
      </c>
    </row>
    <row r="1259" customFormat="false" ht="13.2" hidden="false" customHeight="false" outlineLevel="0" collapsed="false">
      <c r="A1259" s="121" t="s">
        <v>679</v>
      </c>
      <c r="B1259" s="116"/>
      <c r="C1259" s="24" t="n">
        <v>91177</v>
      </c>
      <c r="D1259" s="22" t="n">
        <v>72050</v>
      </c>
    </row>
    <row r="1260" customFormat="false" ht="13.2" hidden="false" customHeight="false" outlineLevel="0" collapsed="false">
      <c r="A1260" s="121" t="s">
        <v>680</v>
      </c>
      <c r="B1260" s="116"/>
      <c r="C1260" s="24" t="n">
        <f aca="false">165-52</f>
        <v>113</v>
      </c>
      <c r="D1260" s="22" t="n">
        <f aca="false">530473-530432</f>
        <v>41</v>
      </c>
    </row>
    <row r="1261" customFormat="false" ht="22.8" hidden="false" customHeight="false" outlineLevel="0" collapsed="false">
      <c r="A1261" s="121" t="s">
        <v>681</v>
      </c>
      <c r="B1261" s="116"/>
      <c r="C1261" s="24" t="n">
        <v>229768</v>
      </c>
      <c r="D1261" s="22" t="n">
        <v>223674</v>
      </c>
    </row>
    <row r="1262" customFormat="false" ht="13.2" hidden="false" customHeight="false" outlineLevel="0" collapsed="false">
      <c r="A1262" s="121" t="s">
        <v>682</v>
      </c>
      <c r="B1262" s="201"/>
      <c r="C1262" s="24" t="n">
        <v>258</v>
      </c>
      <c r="D1262" s="22" t="n">
        <v>206</v>
      </c>
    </row>
    <row r="1263" s="83" customFormat="true" ht="13.8" hidden="false" customHeight="false" outlineLevel="0" collapsed="false">
      <c r="A1263" s="124" t="s">
        <v>683</v>
      </c>
      <c r="B1263" s="125"/>
      <c r="C1263" s="93" t="n">
        <f aca="false">SUM(C1253:C1254)</f>
        <v>407082</v>
      </c>
      <c r="D1263" s="127" t="n">
        <f aca="false">SUM(D1253:D1254)</f>
        <v>369365</v>
      </c>
    </row>
    <row r="1264" s="1" customFormat="true" ht="13.2" hidden="false" customHeight="false" outlineLevel="0" collapsed="false">
      <c r="A1264" s="115" t="s">
        <v>684</v>
      </c>
      <c r="B1264" s="116"/>
      <c r="C1264" s="86" t="n">
        <v>-27436</v>
      </c>
      <c r="D1264" s="117" t="n">
        <v>-18445</v>
      </c>
    </row>
    <row r="1265" s="83" customFormat="true" ht="13.8" hidden="false" customHeight="false" outlineLevel="0" collapsed="false">
      <c r="A1265" s="124" t="s">
        <v>685</v>
      </c>
      <c r="B1265" s="125"/>
      <c r="C1265" s="93" t="n">
        <f aca="false">SUM(C1263:C1264)</f>
        <v>379646</v>
      </c>
      <c r="D1265" s="127" t="n">
        <f aca="false">SUM(D1263:D1264)</f>
        <v>350920</v>
      </c>
    </row>
    <row r="1266" customFormat="false" ht="13.2" hidden="false" customHeight="false" outlineLevel="0" collapsed="false">
      <c r="A1266" s="267"/>
      <c r="B1266" s="4"/>
      <c r="C1266" s="250"/>
      <c r="D1266" s="250"/>
    </row>
    <row r="1267" customFormat="false" ht="17.4" hidden="false" customHeight="false" outlineLevel="0" collapsed="false">
      <c r="A1267" s="158" t="s">
        <v>686</v>
      </c>
      <c r="B1267" s="4"/>
      <c r="C1267" s="250"/>
      <c r="D1267" s="250"/>
    </row>
    <row r="1268" customFormat="false" ht="13.8" hidden="false" customHeight="false" outlineLevel="0" collapsed="false">
      <c r="A1268" s="159" t="s">
        <v>687</v>
      </c>
      <c r="B1268" s="160"/>
      <c r="C1268" s="74" t="n">
        <v>2002</v>
      </c>
      <c r="D1268" s="111" t="n">
        <v>2001</v>
      </c>
    </row>
    <row r="1269" customFormat="false" ht="13.2" hidden="false" customHeight="false" outlineLevel="0" collapsed="false">
      <c r="A1269" s="115" t="s">
        <v>688</v>
      </c>
      <c r="B1269" s="116"/>
      <c r="C1269" s="86" t="s">
        <v>11</v>
      </c>
      <c r="D1269" s="117" t="s">
        <v>11</v>
      </c>
    </row>
    <row r="1270" customFormat="false" ht="13.2" hidden="false" customHeight="false" outlineLevel="0" collapsed="false">
      <c r="A1270" s="115" t="s">
        <v>689</v>
      </c>
      <c r="B1270" s="116"/>
      <c r="C1270" s="86" t="n">
        <v>252</v>
      </c>
      <c r="D1270" s="117" t="n">
        <v>384</v>
      </c>
    </row>
    <row r="1271" customFormat="false" ht="13.2" hidden="false" customHeight="false" outlineLevel="0" collapsed="false">
      <c r="A1271" s="115" t="s">
        <v>690</v>
      </c>
      <c r="B1271" s="116"/>
      <c r="C1271" s="86" t="n">
        <v>508</v>
      </c>
      <c r="D1271" s="117" t="n">
        <v>1331</v>
      </c>
    </row>
    <row r="1272" s="83" customFormat="true" ht="13.8" hidden="false" customHeight="false" outlineLevel="0" collapsed="false">
      <c r="A1272" s="124" t="s">
        <v>691</v>
      </c>
      <c r="B1272" s="125"/>
      <c r="C1272" s="93" t="n">
        <f aca="false">SUM(C1269:C1271)</f>
        <v>760</v>
      </c>
      <c r="D1272" s="127" t="n">
        <f aca="false">SUM(D1269:D1271)</f>
        <v>1715</v>
      </c>
    </row>
    <row r="1273" customFormat="false" ht="13.2" hidden="false" customHeight="false" outlineLevel="0" collapsed="false">
      <c r="A1273" s="267"/>
      <c r="B1273" s="4"/>
      <c r="C1273" s="250"/>
      <c r="D1273" s="250"/>
    </row>
    <row r="1274" customFormat="false" ht="17.4" hidden="false" customHeight="false" outlineLevel="0" collapsed="false">
      <c r="A1274" s="158" t="s">
        <v>692</v>
      </c>
      <c r="B1274" s="4"/>
      <c r="C1274" s="250"/>
      <c r="D1274" s="250"/>
    </row>
    <row r="1275" customFormat="false" ht="23.4" hidden="false" customHeight="false" outlineLevel="0" collapsed="false">
      <c r="A1275" s="159" t="s">
        <v>693</v>
      </c>
      <c r="B1275" s="160"/>
      <c r="C1275" s="74" t="n">
        <v>2002</v>
      </c>
      <c r="D1275" s="111" t="n">
        <v>2001</v>
      </c>
    </row>
    <row r="1276" customFormat="false" ht="13.2" hidden="false" customHeight="false" outlineLevel="0" collapsed="false">
      <c r="A1276" s="115" t="s">
        <v>694</v>
      </c>
      <c r="B1276" s="116"/>
      <c r="C1276" s="86" t="n">
        <v>1715</v>
      </c>
      <c r="D1276" s="117" t="n">
        <v>464</v>
      </c>
    </row>
    <row r="1277" customFormat="false" ht="13.2" hidden="false" customHeight="false" outlineLevel="0" collapsed="false">
      <c r="A1277" s="115" t="s">
        <v>135</v>
      </c>
      <c r="B1277" s="116"/>
      <c r="C1277" s="86" t="n">
        <f aca="false">SUM(C1278:C1278)</f>
        <v>285</v>
      </c>
      <c r="D1277" s="117" t="n">
        <v>1497</v>
      </c>
    </row>
    <row r="1278" customFormat="false" ht="13.2" hidden="false" customHeight="false" outlineLevel="0" collapsed="false">
      <c r="A1278" s="207" t="s">
        <v>695</v>
      </c>
      <c r="B1278" s="116"/>
      <c r="C1278" s="86" t="n">
        <v>285</v>
      </c>
      <c r="D1278" s="117" t="n">
        <v>1497</v>
      </c>
    </row>
    <row r="1279" customFormat="false" ht="13.2" hidden="false" customHeight="false" outlineLevel="0" collapsed="false">
      <c r="A1279" s="115" t="s">
        <v>137</v>
      </c>
      <c r="B1279" s="116"/>
      <c r="C1279" s="86" t="n">
        <f aca="false">SUM(C1280:C1280)</f>
        <v>1240</v>
      </c>
      <c r="D1279" s="117" t="n">
        <v>246</v>
      </c>
    </row>
    <row r="1280" customFormat="false" ht="13.2" hidden="false" customHeight="false" outlineLevel="0" collapsed="false">
      <c r="A1280" s="300" t="s">
        <v>696</v>
      </c>
      <c r="B1280" s="201"/>
      <c r="C1280" s="202" t="n">
        <v>1240</v>
      </c>
      <c r="D1280" s="222" t="n">
        <v>246</v>
      </c>
    </row>
    <row r="1281" s="83" customFormat="true" ht="13.8" hidden="false" customHeight="false" outlineLevel="0" collapsed="false">
      <c r="A1281" s="124" t="s">
        <v>697</v>
      </c>
      <c r="B1281" s="125"/>
      <c r="C1281" s="93" t="n">
        <f aca="false">SUM(C1276:C1277)-C1279</f>
        <v>760</v>
      </c>
      <c r="D1281" s="127" t="n">
        <f aca="false">D1276+D1277-D1279</f>
        <v>1715</v>
      </c>
    </row>
    <row r="1282" customFormat="false" ht="13.2" hidden="false" customHeight="false" outlineLevel="0" collapsed="false">
      <c r="A1282" s="267"/>
      <c r="B1282" s="4"/>
      <c r="C1282" s="250"/>
      <c r="D1282" s="250"/>
    </row>
    <row r="1283" customFormat="false" ht="17.4" hidden="false" customHeight="false" outlineLevel="0" collapsed="false">
      <c r="A1283" s="158" t="s">
        <v>698</v>
      </c>
      <c r="B1283" s="61"/>
      <c r="C1283" s="183"/>
      <c r="D1283" s="183"/>
    </row>
    <row r="1284" customFormat="false" ht="13.8" hidden="false" customHeight="false" outlineLevel="0" collapsed="false">
      <c r="A1284" s="159" t="s">
        <v>699</v>
      </c>
      <c r="B1284" s="160"/>
      <c r="C1284" s="74" t="n">
        <v>2002</v>
      </c>
      <c r="D1284" s="111" t="n">
        <v>2001</v>
      </c>
    </row>
    <row r="1285" customFormat="false" ht="13.2" hidden="false" customHeight="false" outlineLevel="0" collapsed="false">
      <c r="A1285" s="115" t="s">
        <v>700</v>
      </c>
      <c r="B1285" s="116"/>
      <c r="C1285" s="24" t="n">
        <f aca="false">SUM(C1286:C1289)</f>
        <v>170465</v>
      </c>
      <c r="D1285" s="25" t="n">
        <f aca="false">SUM(D1286:D1288)</f>
        <v>214611</v>
      </c>
    </row>
    <row r="1286" customFormat="false" ht="13.2" hidden="false" customHeight="false" outlineLevel="0" collapsed="false">
      <c r="A1286" s="115" t="s">
        <v>701</v>
      </c>
      <c r="B1286" s="116"/>
      <c r="C1286" s="24" t="n">
        <v>164626</v>
      </c>
      <c r="D1286" s="25" t="n">
        <v>204441</v>
      </c>
    </row>
    <row r="1287" customFormat="false" ht="13.2" hidden="false" customHeight="false" outlineLevel="0" collapsed="false">
      <c r="A1287" s="115" t="s">
        <v>702</v>
      </c>
      <c r="B1287" s="116"/>
      <c r="C1287" s="24" t="n">
        <f aca="false">1295-4</f>
        <v>1291</v>
      </c>
      <c r="D1287" s="25" t="n">
        <v>1508</v>
      </c>
    </row>
    <row r="1288" customFormat="false" ht="13.2" hidden="false" customHeight="false" outlineLevel="0" collapsed="false">
      <c r="A1288" s="115" t="s">
        <v>703</v>
      </c>
      <c r="B1288" s="116"/>
      <c r="C1288" s="24" t="s">
        <v>11</v>
      </c>
      <c r="D1288" s="25" t="n">
        <v>8662</v>
      </c>
    </row>
    <row r="1289" customFormat="false" ht="13.2" hidden="false" customHeight="false" outlineLevel="0" collapsed="false">
      <c r="A1289" s="115" t="s">
        <v>704</v>
      </c>
      <c r="B1289" s="116"/>
      <c r="C1289" s="24" t="n">
        <v>4548</v>
      </c>
      <c r="D1289" s="25" t="s">
        <v>11</v>
      </c>
    </row>
    <row r="1290" s="70" customFormat="true" ht="13.2" hidden="false" customHeight="false" outlineLevel="0" collapsed="false">
      <c r="A1290" s="121" t="s">
        <v>705</v>
      </c>
      <c r="B1290" s="122"/>
      <c r="C1290" s="24" t="n">
        <f aca="false">SUM(C1291:C1292)</f>
        <v>515703</v>
      </c>
      <c r="D1290" s="25" t="n">
        <f aca="false">SUM(D1291:D1292)</f>
        <v>197754</v>
      </c>
    </row>
    <row r="1291" s="70" customFormat="true" ht="13.2" hidden="false" customHeight="false" outlineLevel="0" collapsed="false">
      <c r="A1291" s="115" t="s">
        <v>701</v>
      </c>
      <c r="B1291" s="301"/>
      <c r="C1291" s="90" t="n">
        <v>474754</v>
      </c>
      <c r="D1291" s="299" t="n">
        <v>177464</v>
      </c>
    </row>
    <row r="1292" s="70" customFormat="true" ht="13.2" hidden="false" customHeight="false" outlineLevel="0" collapsed="false">
      <c r="A1292" s="115" t="s">
        <v>706</v>
      </c>
      <c r="B1292" s="301"/>
      <c r="C1292" s="90" t="n">
        <f aca="false">46788-C1289-C1287</f>
        <v>40949</v>
      </c>
      <c r="D1292" s="299" t="n">
        <f aca="false">21798-1508</f>
        <v>20290</v>
      </c>
    </row>
    <row r="1293" s="83" customFormat="true" ht="13.8" hidden="false" customHeight="false" outlineLevel="0" collapsed="false">
      <c r="A1293" s="124" t="s">
        <v>707</v>
      </c>
      <c r="B1293" s="125"/>
      <c r="C1293" s="93" t="n">
        <f aca="false">C1285+C1290</f>
        <v>686168</v>
      </c>
      <c r="D1293" s="127" t="n">
        <f aca="false">D1285+D1290</f>
        <v>412365</v>
      </c>
    </row>
    <row r="1294" s="154" customFormat="true" ht="11.4" hidden="false" customHeight="false" outlineLevel="0" collapsed="false">
      <c r="A1294" s="32"/>
      <c r="B1294" s="302"/>
      <c r="C1294" s="181"/>
      <c r="D1294" s="181"/>
    </row>
    <row r="1295" customFormat="false" ht="17.4" hidden="false" customHeight="false" outlineLevel="0" collapsed="false">
      <c r="A1295" s="158" t="s">
        <v>708</v>
      </c>
      <c r="B1295" s="61"/>
      <c r="C1295" s="183"/>
      <c r="D1295" s="183"/>
    </row>
    <row r="1296" customFormat="false" ht="23.4" hidden="false" customHeight="false" outlineLevel="0" collapsed="false">
      <c r="A1296" s="159" t="s">
        <v>709</v>
      </c>
      <c r="B1296" s="160"/>
      <c r="C1296" s="74" t="n">
        <v>2002</v>
      </c>
      <c r="D1296" s="111" t="n">
        <v>2001</v>
      </c>
    </row>
    <row r="1297" s="142" customFormat="true" ht="13.2" hidden="false" customHeight="false" outlineLevel="0" collapsed="false">
      <c r="A1297" s="303" t="s">
        <v>710</v>
      </c>
      <c r="B1297" s="304"/>
      <c r="C1297" s="84" t="n">
        <f aca="false">SUM(C1298:C1299)</f>
        <v>381905</v>
      </c>
      <c r="D1297" s="305" t="n">
        <f aca="false">SUM(D1298:D1300)</f>
        <v>209399</v>
      </c>
    </row>
    <row r="1298" customFormat="false" ht="13.2" hidden="false" customHeight="false" outlineLevel="0" collapsed="false">
      <c r="A1298" s="115" t="s">
        <v>711</v>
      </c>
      <c r="B1298" s="116"/>
      <c r="C1298" s="24" t="n">
        <v>381748</v>
      </c>
      <c r="D1298" s="25" t="n">
        <v>209399</v>
      </c>
    </row>
    <row r="1299" s="70" customFormat="true" ht="13.2" hidden="false" customHeight="false" outlineLevel="0" collapsed="false">
      <c r="A1299" s="121" t="s">
        <v>712</v>
      </c>
      <c r="B1299" s="122"/>
      <c r="C1299" s="24" t="n">
        <f aca="false">157</f>
        <v>157</v>
      </c>
      <c r="D1299" s="25" t="s">
        <v>11</v>
      </c>
    </row>
    <row r="1300" s="70" customFormat="true" ht="13.2" hidden="false" customHeight="false" outlineLevel="0" collapsed="false">
      <c r="A1300" s="306" t="s">
        <v>713</v>
      </c>
      <c r="B1300" s="301"/>
      <c r="C1300" s="90" t="s">
        <v>11</v>
      </c>
      <c r="D1300" s="299" t="s">
        <v>11</v>
      </c>
    </row>
    <row r="1301" s="70" customFormat="true" ht="22.8" hidden="false" customHeight="false" outlineLevel="0" collapsed="false">
      <c r="A1301" s="307" t="s">
        <v>714</v>
      </c>
      <c r="B1301" s="308"/>
      <c r="C1301" s="231" t="n">
        <v>289320</v>
      </c>
      <c r="D1301" s="299" t="s">
        <v>11</v>
      </c>
    </row>
    <row r="1302" s="70" customFormat="true" ht="13.2" hidden="false" customHeight="false" outlineLevel="0" collapsed="false">
      <c r="A1302" s="307" t="s">
        <v>715</v>
      </c>
      <c r="B1302" s="308"/>
      <c r="C1302" s="231" t="n">
        <f aca="false">C1297+C1301</f>
        <v>671225</v>
      </c>
      <c r="D1302" s="299" t="s">
        <v>11</v>
      </c>
    </row>
    <row r="1303" s="142" customFormat="true" ht="13.2" hidden="false" customHeight="false" outlineLevel="0" collapsed="false">
      <c r="A1303" s="307" t="s">
        <v>716</v>
      </c>
      <c r="B1303" s="308"/>
      <c r="C1303" s="231" t="n">
        <f aca="false">SUM(C1304,C1311,C1312,C1313,C1314,C1315)</f>
        <v>46587</v>
      </c>
      <c r="D1303" s="232" t="n">
        <f aca="false">SUM(D1304,D1311,D1313,D1312,D1314,D1315)</f>
        <v>212119</v>
      </c>
    </row>
    <row r="1304" s="70" customFormat="true" ht="22.8" hidden="false" customHeight="false" outlineLevel="0" collapsed="false">
      <c r="A1304" s="306" t="s">
        <v>717</v>
      </c>
      <c r="B1304" s="301"/>
      <c r="C1304" s="24" t="n">
        <f aca="false">SUM(C1305:C1310)</f>
        <v>27799</v>
      </c>
      <c r="D1304" s="25" t="n">
        <f aca="false">SUM(D1305:D1309)</f>
        <v>167856</v>
      </c>
    </row>
    <row r="1305" s="70" customFormat="true" ht="13.2" hidden="false" customHeight="false" outlineLevel="0" collapsed="false">
      <c r="A1305" s="306" t="s">
        <v>718</v>
      </c>
      <c r="B1305" s="301"/>
      <c r="C1305" s="90" t="n">
        <v>4706</v>
      </c>
      <c r="D1305" s="299" t="s">
        <v>11</v>
      </c>
    </row>
    <row r="1306" s="70" customFormat="true" ht="13.2" hidden="false" customHeight="false" outlineLevel="0" collapsed="false">
      <c r="A1306" s="306" t="s">
        <v>719</v>
      </c>
      <c r="B1306" s="301"/>
      <c r="C1306" s="90" t="n">
        <v>14690</v>
      </c>
      <c r="D1306" s="299" t="n">
        <v>112103</v>
      </c>
    </row>
    <row r="1307" s="70" customFormat="true" ht="13.2" hidden="false" customHeight="false" outlineLevel="0" collapsed="false">
      <c r="A1307" s="306" t="s">
        <v>720</v>
      </c>
      <c r="B1307" s="301"/>
      <c r="C1307" s="90" t="n">
        <v>1467</v>
      </c>
      <c r="D1307" s="299" t="n">
        <v>3479</v>
      </c>
    </row>
    <row r="1308" s="70" customFormat="true" ht="13.2" hidden="false" customHeight="false" outlineLevel="0" collapsed="false">
      <c r="A1308" s="306" t="s">
        <v>721</v>
      </c>
      <c r="B1308" s="301"/>
      <c r="C1308" s="90" t="n">
        <v>5855</v>
      </c>
      <c r="D1308" s="299" t="n">
        <v>5286</v>
      </c>
    </row>
    <row r="1309" s="70" customFormat="true" ht="13.2" hidden="false" customHeight="false" outlineLevel="0" collapsed="false">
      <c r="A1309" s="306" t="s">
        <v>722</v>
      </c>
      <c r="B1309" s="301"/>
      <c r="C1309" s="90" t="s">
        <v>11</v>
      </c>
      <c r="D1309" s="299" t="n">
        <v>46988</v>
      </c>
    </row>
    <row r="1310" s="70" customFormat="true" ht="13.2" hidden="false" customHeight="false" outlineLevel="0" collapsed="false">
      <c r="A1310" s="306" t="s">
        <v>723</v>
      </c>
      <c r="B1310" s="301"/>
      <c r="C1310" s="90" t="n">
        <v>1081</v>
      </c>
      <c r="D1310" s="299" t="s">
        <v>11</v>
      </c>
    </row>
    <row r="1311" s="70" customFormat="true" ht="13.2" hidden="false" customHeight="false" outlineLevel="0" collapsed="false">
      <c r="A1311" s="306" t="s">
        <v>724</v>
      </c>
      <c r="B1311" s="301"/>
      <c r="C1311" s="90" t="s">
        <v>11</v>
      </c>
      <c r="D1311" s="299" t="n">
        <v>2442</v>
      </c>
    </row>
    <row r="1312" s="70" customFormat="true" ht="13.2" hidden="false" customHeight="false" outlineLevel="0" collapsed="false">
      <c r="A1312" s="309" t="s">
        <v>725</v>
      </c>
      <c r="B1312" s="301"/>
      <c r="C1312" s="90" t="n">
        <v>18788</v>
      </c>
      <c r="D1312" s="299" t="n">
        <v>157</v>
      </c>
    </row>
    <row r="1313" s="70" customFormat="true" ht="13.2" hidden="false" customHeight="false" outlineLevel="0" collapsed="false">
      <c r="A1313" s="306" t="s">
        <v>726</v>
      </c>
      <c r="B1313" s="301"/>
      <c r="C1313" s="90" t="s">
        <v>11</v>
      </c>
      <c r="D1313" s="299" t="s">
        <v>11</v>
      </c>
    </row>
    <row r="1314" s="70" customFormat="true" ht="22.8" hidden="false" customHeight="false" outlineLevel="0" collapsed="false">
      <c r="A1314" s="306" t="s">
        <v>727</v>
      </c>
      <c r="B1314" s="301"/>
      <c r="C1314" s="90" t="s">
        <v>11</v>
      </c>
      <c r="D1314" s="299" t="s">
        <v>11</v>
      </c>
    </row>
    <row r="1315" s="70" customFormat="true" ht="22.8" hidden="false" customHeight="false" outlineLevel="0" collapsed="false">
      <c r="A1315" s="306" t="s">
        <v>728</v>
      </c>
      <c r="B1315" s="301"/>
      <c r="C1315" s="90" t="s">
        <v>11</v>
      </c>
      <c r="D1315" s="299" t="n">
        <f aca="false">41821-157</f>
        <v>41664</v>
      </c>
    </row>
    <row r="1316" s="142" customFormat="true" ht="13.2" hidden="false" customHeight="false" outlineLevel="0" collapsed="false">
      <c r="A1316" s="307" t="s">
        <v>729</v>
      </c>
      <c r="B1316" s="308"/>
      <c r="C1316" s="231" t="n">
        <f aca="false">SUM(C1317,C1323,C1324,C1325,C1326)</f>
        <v>78432</v>
      </c>
      <c r="D1316" s="232" t="n">
        <f aca="false">SUM(D1317,D1323,D1324,D1325,D1326)</f>
        <v>39613</v>
      </c>
    </row>
    <row r="1317" s="70" customFormat="true" ht="22.8" hidden="false" customHeight="false" outlineLevel="0" collapsed="false">
      <c r="A1317" s="306" t="s">
        <v>717</v>
      </c>
      <c r="B1317" s="301"/>
      <c r="C1317" s="24" t="n">
        <f aca="false">SUM(C1318:C1322)</f>
        <v>77211</v>
      </c>
      <c r="D1317" s="25" t="n">
        <f aca="false">SUM(D1318:D1320)</f>
        <v>39613</v>
      </c>
    </row>
    <row r="1318" s="70" customFormat="true" ht="13.2" hidden="false" customHeight="false" outlineLevel="0" collapsed="false">
      <c r="A1318" s="306" t="s">
        <v>730</v>
      </c>
      <c r="B1318" s="301"/>
      <c r="C1318" s="90" t="n">
        <v>23780</v>
      </c>
      <c r="D1318" s="299" t="n">
        <v>33659</v>
      </c>
    </row>
    <row r="1319" s="70" customFormat="true" ht="13.2" hidden="false" customHeight="false" outlineLevel="0" collapsed="false">
      <c r="A1319" s="306" t="s">
        <v>718</v>
      </c>
      <c r="B1319" s="301"/>
      <c r="C1319" s="90" t="s">
        <v>11</v>
      </c>
      <c r="D1319" s="299" t="n">
        <v>1738</v>
      </c>
    </row>
    <row r="1320" s="70" customFormat="true" ht="13.2" hidden="false" customHeight="false" outlineLevel="0" collapsed="false">
      <c r="A1320" s="306" t="s">
        <v>731</v>
      </c>
      <c r="B1320" s="301"/>
      <c r="C1320" s="90" t="n">
        <v>5285</v>
      </c>
      <c r="D1320" s="299" t="n">
        <v>4216</v>
      </c>
    </row>
    <row r="1321" s="70" customFormat="true" ht="13.2" hidden="false" customHeight="false" outlineLevel="0" collapsed="false">
      <c r="A1321" s="306" t="s">
        <v>722</v>
      </c>
      <c r="B1321" s="301"/>
      <c r="C1321" s="90" t="n">
        <v>45182</v>
      </c>
      <c r="D1321" s="299" t="s">
        <v>11</v>
      </c>
    </row>
    <row r="1322" s="70" customFormat="true" ht="13.2" hidden="false" customHeight="false" outlineLevel="0" collapsed="false">
      <c r="A1322" s="306" t="s">
        <v>723</v>
      </c>
      <c r="B1322" s="301"/>
      <c r="C1322" s="90" t="n">
        <v>2964</v>
      </c>
      <c r="D1322" s="299" t="s">
        <v>11</v>
      </c>
    </row>
    <row r="1323" s="70" customFormat="true" ht="13.2" hidden="false" customHeight="false" outlineLevel="0" collapsed="false">
      <c r="A1323" s="306" t="s">
        <v>732</v>
      </c>
      <c r="B1323" s="301"/>
      <c r="C1323" s="90" t="n">
        <v>1221</v>
      </c>
      <c r="D1323" s="299" t="s">
        <v>11</v>
      </c>
    </row>
    <row r="1324" s="70" customFormat="true" ht="13.2" hidden="false" customHeight="false" outlineLevel="0" collapsed="false">
      <c r="A1324" s="306" t="s">
        <v>725</v>
      </c>
      <c r="B1324" s="301"/>
      <c r="C1324" s="90" t="s">
        <v>11</v>
      </c>
      <c r="D1324" s="299" t="s">
        <v>11</v>
      </c>
    </row>
    <row r="1325" s="70" customFormat="true" ht="13.2" hidden="false" customHeight="false" outlineLevel="0" collapsed="false">
      <c r="A1325" s="306" t="s">
        <v>726</v>
      </c>
      <c r="B1325" s="301"/>
      <c r="C1325" s="90" t="s">
        <v>11</v>
      </c>
      <c r="D1325" s="299" t="s">
        <v>11</v>
      </c>
    </row>
    <row r="1326" s="70" customFormat="true" ht="22.8" hidden="false" customHeight="false" outlineLevel="0" collapsed="false">
      <c r="A1326" s="306" t="s">
        <v>727</v>
      </c>
      <c r="B1326" s="301"/>
      <c r="C1326" s="90" t="s">
        <v>11</v>
      </c>
      <c r="D1326" s="299" t="s">
        <v>11</v>
      </c>
    </row>
    <row r="1327" s="142" customFormat="true" ht="22.8" hidden="false" customHeight="false" outlineLevel="0" collapsed="false">
      <c r="A1327" s="307" t="s">
        <v>733</v>
      </c>
      <c r="B1327" s="308"/>
      <c r="C1327" s="231" t="n">
        <f aca="false">SUM(C1328:C1330)</f>
        <v>639380</v>
      </c>
      <c r="D1327" s="232" t="n">
        <f aca="false">SUM(D1328:D1330)</f>
        <v>381905</v>
      </c>
    </row>
    <row r="1328" s="70" customFormat="true" ht="13.2" hidden="false" customHeight="false" outlineLevel="0" collapsed="false">
      <c r="A1328" s="306" t="s">
        <v>711</v>
      </c>
      <c r="B1328" s="301"/>
      <c r="C1328" s="24" t="n">
        <f aca="false">C1298+C1301+C1304-C1316</f>
        <v>620435</v>
      </c>
      <c r="D1328" s="25" t="n">
        <f aca="false">D1297+D1304+D1311+D1315-D1316</f>
        <v>381748</v>
      </c>
    </row>
    <row r="1329" s="70" customFormat="true" ht="13.2" hidden="false" customHeight="false" outlineLevel="0" collapsed="false">
      <c r="A1329" s="306" t="s">
        <v>734</v>
      </c>
      <c r="B1329" s="301"/>
      <c r="C1329" s="24" t="n">
        <f aca="false">C1299+C1312</f>
        <v>18945</v>
      </c>
      <c r="D1329" s="299" t="n">
        <v>157</v>
      </c>
    </row>
    <row r="1330" s="70" customFormat="true" ht="13.8" hidden="false" customHeight="false" outlineLevel="0" collapsed="false">
      <c r="A1330" s="212" t="s">
        <v>713</v>
      </c>
      <c r="B1330" s="213"/>
      <c r="C1330" s="104" t="s">
        <v>11</v>
      </c>
      <c r="D1330" s="233" t="s">
        <v>11</v>
      </c>
    </row>
    <row r="1331" customFormat="false" ht="13.2" hidden="false" customHeight="false" outlineLevel="0" collapsed="false">
      <c r="A1331" s="267"/>
      <c r="B1331" s="4"/>
      <c r="C1331" s="250"/>
      <c r="D1331" s="250"/>
    </row>
    <row r="1332" customFormat="false" ht="17.4" hidden="false" customHeight="false" outlineLevel="0" collapsed="false">
      <c r="A1332" s="158" t="s">
        <v>735</v>
      </c>
      <c r="B1332" s="4"/>
      <c r="C1332" s="250"/>
      <c r="D1332" s="250"/>
    </row>
    <row r="1333" customFormat="false" ht="13.8" hidden="false" customHeight="false" outlineLevel="0" collapsed="false">
      <c r="A1333" s="159" t="s">
        <v>736</v>
      </c>
      <c r="B1333" s="160"/>
      <c r="C1333" s="74" t="n">
        <v>2002</v>
      </c>
      <c r="D1333" s="111" t="n">
        <v>2001</v>
      </c>
    </row>
    <row r="1334" customFormat="false" ht="13.2" hidden="false" customHeight="false" outlineLevel="0" collapsed="false">
      <c r="A1334" s="115" t="s">
        <v>737</v>
      </c>
      <c r="B1334" s="116"/>
      <c r="C1334" s="24" t="n">
        <f aca="false">SUM(C1335:C1346)</f>
        <v>37580</v>
      </c>
      <c r="D1334" s="25" t="n">
        <f aca="false">SUM(D1335:D1346)</f>
        <v>25096</v>
      </c>
    </row>
    <row r="1335" customFormat="false" ht="13.2" hidden="false" customHeight="false" outlineLevel="0" collapsed="false">
      <c r="A1335" s="257" t="s">
        <v>738</v>
      </c>
      <c r="B1335" s="116"/>
      <c r="C1335" s="24" t="n">
        <v>1073</v>
      </c>
      <c r="D1335" s="22" t="n">
        <v>817</v>
      </c>
    </row>
    <row r="1336" customFormat="false" ht="13.2" hidden="false" customHeight="false" outlineLevel="0" collapsed="false">
      <c r="A1336" s="257" t="s">
        <v>739</v>
      </c>
      <c r="B1336" s="116"/>
      <c r="C1336" s="24" t="n">
        <v>1755</v>
      </c>
      <c r="D1336" s="22" t="n">
        <v>1649</v>
      </c>
    </row>
    <row r="1337" customFormat="false" ht="13.2" hidden="false" customHeight="false" outlineLevel="0" collapsed="false">
      <c r="A1337" s="257" t="s">
        <v>740</v>
      </c>
      <c r="B1337" s="116"/>
      <c r="C1337" s="24" t="n">
        <v>2133</v>
      </c>
      <c r="D1337" s="22" t="n">
        <v>1857</v>
      </c>
    </row>
    <row r="1338" customFormat="false" ht="13.2" hidden="false" customHeight="false" outlineLevel="0" collapsed="false">
      <c r="A1338" s="257" t="s">
        <v>741</v>
      </c>
      <c r="B1338" s="116"/>
      <c r="C1338" s="24" t="n">
        <v>335</v>
      </c>
      <c r="D1338" s="22" t="n">
        <v>366</v>
      </c>
    </row>
    <row r="1339" customFormat="false" ht="13.2" hidden="false" customHeight="false" outlineLevel="0" collapsed="false">
      <c r="A1339" s="257" t="s">
        <v>742</v>
      </c>
      <c r="B1339" s="116"/>
      <c r="C1339" s="24" t="n">
        <f aca="false">1295-4</f>
        <v>1291</v>
      </c>
      <c r="D1339" s="22" t="n">
        <v>1508</v>
      </c>
    </row>
    <row r="1340" customFormat="false" ht="13.2" hidden="false" customHeight="false" outlineLevel="0" collapsed="false">
      <c r="A1340" s="257" t="s">
        <v>743</v>
      </c>
      <c r="B1340" s="116"/>
      <c r="C1340" s="24" t="s">
        <v>11</v>
      </c>
      <c r="D1340" s="22" t="n">
        <v>8662</v>
      </c>
    </row>
    <row r="1341" customFormat="false" ht="13.2" hidden="false" customHeight="false" outlineLevel="0" collapsed="false">
      <c r="A1341" s="257" t="s">
        <v>744</v>
      </c>
      <c r="B1341" s="116"/>
      <c r="C1341" s="24" t="n">
        <v>4548</v>
      </c>
      <c r="D1341" s="22" t="s">
        <v>11</v>
      </c>
    </row>
    <row r="1342" customFormat="false" ht="13.2" hidden="false" customHeight="false" outlineLevel="0" collapsed="false">
      <c r="A1342" s="257" t="s">
        <v>745</v>
      </c>
      <c r="B1342" s="116"/>
      <c r="C1342" s="24" t="n">
        <v>322</v>
      </c>
      <c r="D1342" s="22" t="s">
        <v>11</v>
      </c>
    </row>
    <row r="1343" customFormat="false" ht="13.2" hidden="false" customHeight="false" outlineLevel="0" collapsed="false">
      <c r="A1343" s="257" t="s">
        <v>746</v>
      </c>
      <c r="B1343" s="116"/>
      <c r="C1343" s="24" t="n">
        <v>320</v>
      </c>
      <c r="D1343" s="22" t="n">
        <v>530</v>
      </c>
    </row>
    <row r="1344" customFormat="false" ht="13.2" hidden="false" customHeight="false" outlineLevel="0" collapsed="false">
      <c r="A1344" s="257" t="s">
        <v>747</v>
      </c>
      <c r="B1344" s="116"/>
      <c r="C1344" s="24" t="n">
        <v>21606</v>
      </c>
      <c r="D1344" s="22" t="n">
        <v>1757</v>
      </c>
    </row>
    <row r="1345" customFormat="false" ht="13.2" hidden="false" customHeight="false" outlineLevel="0" collapsed="false">
      <c r="A1345" s="257" t="s">
        <v>748</v>
      </c>
      <c r="B1345" s="116"/>
      <c r="C1345" s="24" t="n">
        <f aca="false">1647+21606-21606</f>
        <v>1647</v>
      </c>
      <c r="D1345" s="22" t="n">
        <f aca="false">1904-1757</f>
        <v>147</v>
      </c>
    </row>
    <row r="1346" customFormat="false" ht="13.2" hidden="false" customHeight="false" outlineLevel="0" collapsed="false">
      <c r="A1346" s="257" t="s">
        <v>682</v>
      </c>
      <c r="B1346" s="116"/>
      <c r="C1346" s="24" t="n">
        <f aca="false">1841+178+251+276+4</f>
        <v>2550</v>
      </c>
      <c r="D1346" s="25" t="n">
        <v>7803</v>
      </c>
    </row>
    <row r="1347" customFormat="false" ht="13.2" hidden="false" customHeight="false" outlineLevel="0" collapsed="false">
      <c r="A1347" s="115" t="s">
        <v>749</v>
      </c>
      <c r="B1347" s="116"/>
      <c r="C1347" s="24" t="n">
        <f aca="false">SUM(C1348:C1348)</f>
        <v>9208</v>
      </c>
      <c r="D1347" s="25" t="n">
        <f aca="false">SUM(D1348:D1348)</f>
        <v>5364</v>
      </c>
    </row>
    <row r="1348" customFormat="false" ht="13.2" hidden="false" customHeight="false" outlineLevel="0" collapsed="false">
      <c r="A1348" s="257" t="s">
        <v>750</v>
      </c>
      <c r="B1348" s="116"/>
      <c r="C1348" s="24" t="n">
        <v>9208</v>
      </c>
      <c r="D1348" s="25" t="n">
        <v>5364</v>
      </c>
    </row>
    <row r="1349" s="83" customFormat="true" ht="13.8" hidden="false" customHeight="false" outlineLevel="0" collapsed="false">
      <c r="A1349" s="124" t="s">
        <v>751</v>
      </c>
      <c r="B1349" s="125"/>
      <c r="C1349" s="204" t="n">
        <f aca="false">SUM(C1347,C1334)</f>
        <v>46788</v>
      </c>
      <c r="D1349" s="205" t="n">
        <f aca="false">SUM(D1347,D1334)</f>
        <v>30460</v>
      </c>
    </row>
    <row r="1350" customFormat="false" ht="13.2" hidden="false" customHeight="false" outlineLevel="0" collapsed="false">
      <c r="A1350" s="267"/>
      <c r="B1350" s="4"/>
      <c r="C1350" s="250"/>
      <c r="D1350" s="250"/>
    </row>
    <row r="1351" customFormat="false" ht="16.8" hidden="false" customHeight="false" outlineLevel="0" collapsed="false">
      <c r="A1351" s="158" t="s">
        <v>752</v>
      </c>
      <c r="B1351" s="4"/>
      <c r="C1351" s="250"/>
      <c r="D1351" s="250"/>
    </row>
    <row r="1352" customFormat="false" ht="13.2" hidden="false" customHeight="false" outlineLevel="0" collapsed="false">
      <c r="A1352" s="267"/>
      <c r="B1352" s="4"/>
      <c r="C1352" s="250"/>
      <c r="D1352" s="250"/>
    </row>
    <row r="1353" customFormat="false" ht="13.2" hidden="false" customHeight="false" outlineLevel="0" collapsed="false">
      <c r="A1353" s="267"/>
      <c r="B1353" s="4"/>
      <c r="C1353" s="250"/>
      <c r="D1353" s="250"/>
    </row>
    <row r="1354" customFormat="false" ht="13.2" hidden="false" customHeight="false" outlineLevel="0" collapsed="false">
      <c r="A1354" s="267"/>
      <c r="B1354" s="4"/>
      <c r="C1354" s="250"/>
      <c r="D1354" s="250"/>
    </row>
    <row r="1355" customFormat="false" ht="13.2" hidden="false" customHeight="false" outlineLevel="0" collapsed="false">
      <c r="A1355" s="267"/>
      <c r="B1355" s="4"/>
      <c r="C1355" s="250"/>
      <c r="D1355" s="250"/>
    </row>
    <row r="1356" customFormat="false" ht="13.2" hidden="false" customHeight="false" outlineLevel="0" collapsed="false">
      <c r="A1356" s="267"/>
      <c r="B1356" s="4"/>
      <c r="C1356" s="250"/>
      <c r="D1356" s="250"/>
    </row>
    <row r="1357" customFormat="false" ht="13.2" hidden="false" customHeight="false" outlineLevel="0" collapsed="false">
      <c r="A1357" s="267"/>
      <c r="B1357" s="4"/>
      <c r="C1357" s="250"/>
      <c r="D1357" s="250"/>
    </row>
    <row r="1358" customFormat="false" ht="13.2" hidden="false" customHeight="false" outlineLevel="0" collapsed="false">
      <c r="A1358" s="267"/>
      <c r="B1358" s="4"/>
      <c r="C1358" s="250"/>
      <c r="D1358" s="250"/>
    </row>
    <row r="1359" customFormat="false" ht="13.2" hidden="false" customHeight="false" outlineLevel="0" collapsed="false">
      <c r="A1359" s="267"/>
      <c r="B1359" s="4"/>
      <c r="C1359" s="250"/>
      <c r="D1359" s="250"/>
    </row>
    <row r="1360" customFormat="false" ht="13.2" hidden="false" customHeight="false" outlineLevel="0" collapsed="false">
      <c r="A1360" s="267"/>
      <c r="B1360" s="4"/>
      <c r="C1360" s="250"/>
      <c r="D1360" s="250"/>
    </row>
    <row r="1361" customFormat="false" ht="16.8" hidden="false" customHeight="false" outlineLevel="0" collapsed="false">
      <c r="A1361" s="158" t="s">
        <v>753</v>
      </c>
      <c r="B1361" s="4"/>
      <c r="C1361" s="250"/>
      <c r="D1361" s="250"/>
    </row>
    <row r="1362" customFormat="false" ht="13.2" hidden="false" customHeight="false" outlineLevel="0" collapsed="false">
      <c r="A1362" s="182"/>
      <c r="B1362" s="4"/>
      <c r="C1362" s="250"/>
      <c r="D1362" s="250"/>
    </row>
    <row r="1363" customFormat="false" ht="13.2" hidden="false" customHeight="false" outlineLevel="0" collapsed="false">
      <c r="A1363" s="182"/>
      <c r="B1363" s="4"/>
      <c r="C1363" s="250"/>
      <c r="D1363" s="250"/>
    </row>
    <row r="1364" customFormat="false" ht="13.2" hidden="false" customHeight="false" outlineLevel="0" collapsed="false">
      <c r="A1364" s="182"/>
      <c r="B1364" s="4"/>
      <c r="C1364" s="250"/>
      <c r="D1364" s="250"/>
    </row>
    <row r="1365" customFormat="false" ht="13.2" hidden="false" customHeight="false" outlineLevel="0" collapsed="false">
      <c r="A1365" s="182"/>
      <c r="B1365" s="4"/>
      <c r="C1365" s="250"/>
      <c r="D1365" s="250"/>
    </row>
    <row r="1366" customFormat="false" ht="13.2" hidden="false" customHeight="false" outlineLevel="0" collapsed="false">
      <c r="A1366" s="182"/>
      <c r="B1366" s="4"/>
      <c r="C1366" s="250"/>
      <c r="D1366" s="250"/>
    </row>
    <row r="1367" customFormat="false" ht="13.2" hidden="false" customHeight="false" outlineLevel="0" collapsed="false">
      <c r="A1367" s="182"/>
      <c r="B1367" s="4"/>
      <c r="C1367" s="250"/>
      <c r="D1367" s="250"/>
    </row>
    <row r="1368" customFormat="false" ht="17.4" hidden="false" customHeight="false" outlineLevel="0" collapsed="false">
      <c r="A1368" s="158" t="s">
        <v>754</v>
      </c>
      <c r="B1368" s="61"/>
      <c r="C1368" s="183"/>
      <c r="D1368" s="183"/>
    </row>
    <row r="1369" customFormat="false" ht="23.4" hidden="false" customHeight="false" outlineLevel="0" collapsed="false">
      <c r="A1369" s="159" t="s">
        <v>755</v>
      </c>
      <c r="B1369" s="160"/>
      <c r="C1369" s="74" t="n">
        <v>2002</v>
      </c>
      <c r="D1369" s="111" t="n">
        <v>2001</v>
      </c>
    </row>
    <row r="1370" customFormat="false" ht="13.2" hidden="false" customHeight="false" outlineLevel="0" collapsed="false">
      <c r="A1370" s="115" t="s">
        <v>756</v>
      </c>
      <c r="B1370" s="116"/>
      <c r="C1370" s="21" t="n">
        <v>2072145</v>
      </c>
      <c r="D1370" s="22" t="n">
        <v>3253756</v>
      </c>
    </row>
    <row r="1371" s="70" customFormat="true" ht="13.2" hidden="false" customHeight="false" outlineLevel="0" collapsed="false">
      <c r="A1371" s="121" t="s">
        <v>757</v>
      </c>
      <c r="B1371" s="122"/>
      <c r="C1371" s="24" t="n">
        <v>1346868</v>
      </c>
      <c r="D1371" s="25" t="n">
        <v>3247984</v>
      </c>
    </row>
    <row r="1372" customFormat="false" ht="13.2" hidden="false" customHeight="false" outlineLevel="0" collapsed="false">
      <c r="A1372" s="115" t="s">
        <v>758</v>
      </c>
      <c r="B1372" s="116"/>
      <c r="C1372" s="21" t="n">
        <v>160865</v>
      </c>
      <c r="D1372" s="22" t="n">
        <v>814088</v>
      </c>
    </row>
    <row r="1373" customFormat="false" ht="13.2" hidden="false" customHeight="false" outlineLevel="0" collapsed="false">
      <c r="A1373" s="115" t="s">
        <v>759</v>
      </c>
      <c r="B1373" s="116"/>
      <c r="C1373" s="21" t="s">
        <v>11</v>
      </c>
      <c r="D1373" s="22" t="s">
        <v>11</v>
      </c>
    </row>
    <row r="1374" customFormat="false" ht="13.2" hidden="false" customHeight="false" outlineLevel="0" collapsed="false">
      <c r="A1374" s="115" t="s">
        <v>760</v>
      </c>
      <c r="B1374" s="116"/>
      <c r="C1374" s="21" t="s">
        <v>11</v>
      </c>
      <c r="D1374" s="22" t="s">
        <v>11</v>
      </c>
    </row>
    <row r="1375" customFormat="false" ht="13.2" hidden="false" customHeight="false" outlineLevel="0" collapsed="false">
      <c r="A1375" s="115" t="s">
        <v>761</v>
      </c>
      <c r="B1375" s="116"/>
      <c r="C1375" s="21" t="n">
        <f aca="false">SUM(C1376:C1377)</f>
        <v>481275</v>
      </c>
      <c r="D1375" s="22" t="n">
        <f aca="false">SUM(D1376:D1377)</f>
        <v>353680</v>
      </c>
    </row>
    <row r="1376" customFormat="false" ht="13.2" hidden="false" customHeight="false" outlineLevel="0" collapsed="false">
      <c r="A1376" s="115" t="s">
        <v>762</v>
      </c>
      <c r="B1376" s="116"/>
      <c r="C1376" s="21" t="n">
        <v>258987</v>
      </c>
      <c r="D1376" s="22" t="n">
        <v>240547</v>
      </c>
    </row>
    <row r="1377" customFormat="false" ht="13.2" hidden="false" customHeight="false" outlineLevel="0" collapsed="false">
      <c r="A1377" s="115" t="s">
        <v>763</v>
      </c>
      <c r="B1377" s="116"/>
      <c r="C1377" s="21" t="n">
        <v>222288</v>
      </c>
      <c r="D1377" s="22" t="n">
        <v>113133</v>
      </c>
    </row>
    <row r="1378" customFormat="false" ht="13.2" hidden="false" customHeight="false" outlineLevel="0" collapsed="false">
      <c r="A1378" s="115" t="s">
        <v>764</v>
      </c>
      <c r="B1378" s="116"/>
      <c r="C1378" s="21" t="n">
        <v>8316</v>
      </c>
      <c r="D1378" s="22" t="n">
        <v>31944</v>
      </c>
    </row>
    <row r="1379" s="83" customFormat="true" ht="13.8" hidden="false" customHeight="false" outlineLevel="0" collapsed="false">
      <c r="A1379" s="124" t="s">
        <v>765</v>
      </c>
      <c r="B1379" s="125"/>
      <c r="C1379" s="204" t="n">
        <f aca="false">SUM(C1370,C1372:C1375,C1378)</f>
        <v>2722601</v>
      </c>
      <c r="D1379" s="205" t="n">
        <f aca="false">SUM(D1370,D1372:D1375,D1378)</f>
        <v>4453468</v>
      </c>
    </row>
    <row r="1380" customFormat="false" ht="13.2" hidden="false" customHeight="false" outlineLevel="0" collapsed="false">
      <c r="A1380" s="267"/>
      <c r="B1380" s="4"/>
      <c r="C1380" s="250"/>
      <c r="D1380" s="250"/>
    </row>
    <row r="1381" customFormat="false" ht="17.4" hidden="false" customHeight="false" outlineLevel="0" collapsed="false">
      <c r="A1381" s="158" t="s">
        <v>766</v>
      </c>
      <c r="B1381" s="4"/>
      <c r="C1381" s="250"/>
      <c r="D1381" s="250"/>
    </row>
    <row r="1382" customFormat="false" ht="23.4" hidden="false" customHeight="false" outlineLevel="0" collapsed="false">
      <c r="A1382" s="159" t="s">
        <v>767</v>
      </c>
      <c r="B1382" s="160"/>
      <c r="C1382" s="74" t="n">
        <v>2002</v>
      </c>
      <c r="D1382" s="111" t="n">
        <v>2001</v>
      </c>
    </row>
    <row r="1383" customFormat="false" ht="13.2" hidden="false" customHeight="false" outlineLevel="0" collapsed="false">
      <c r="A1383" s="115" t="s">
        <v>768</v>
      </c>
      <c r="B1383" s="116"/>
      <c r="C1383" s="21" t="n">
        <v>984264</v>
      </c>
      <c r="D1383" s="22" t="n">
        <v>1463625</v>
      </c>
    </row>
    <row r="1384" customFormat="false" ht="13.2" hidden="false" customHeight="false" outlineLevel="0" collapsed="false">
      <c r="A1384" s="243" t="s">
        <v>769</v>
      </c>
      <c r="B1384" s="116"/>
      <c r="C1384" s="21" t="n">
        <f aca="false">SUM(C1385:C1391)</f>
        <v>1730021</v>
      </c>
      <c r="D1384" s="22" t="n">
        <f aca="false">SUM(D1385:D1391)</f>
        <v>2957899</v>
      </c>
    </row>
    <row r="1385" customFormat="false" ht="13.2" hidden="false" customHeight="false" outlineLevel="0" collapsed="false">
      <c r="A1385" s="115" t="s">
        <v>298</v>
      </c>
      <c r="B1385" s="116"/>
      <c r="C1385" s="21" t="n">
        <v>1123249</v>
      </c>
      <c r="D1385" s="22" t="n">
        <v>1150933</v>
      </c>
    </row>
    <row r="1386" customFormat="false" ht="13.2" hidden="false" customHeight="false" outlineLevel="0" collapsed="false">
      <c r="A1386" s="115" t="s">
        <v>299</v>
      </c>
      <c r="B1386" s="116"/>
      <c r="C1386" s="21" t="n">
        <v>209825</v>
      </c>
      <c r="D1386" s="22" t="n">
        <v>265471</v>
      </c>
    </row>
    <row r="1387" customFormat="false" ht="13.2" hidden="false" customHeight="false" outlineLevel="0" collapsed="false">
      <c r="A1387" s="115" t="s">
        <v>300</v>
      </c>
      <c r="B1387" s="116"/>
      <c r="C1387" s="21" t="n">
        <v>98746</v>
      </c>
      <c r="D1387" s="22" t="n">
        <v>1311713</v>
      </c>
    </row>
    <row r="1388" customFormat="false" ht="13.2" hidden="false" customHeight="false" outlineLevel="0" collapsed="false">
      <c r="A1388" s="115" t="s">
        <v>301</v>
      </c>
      <c r="B1388" s="116"/>
      <c r="C1388" s="21" t="n">
        <v>261940</v>
      </c>
      <c r="D1388" s="22" t="n">
        <v>125260</v>
      </c>
    </row>
    <row r="1389" customFormat="false" ht="13.2" hidden="false" customHeight="false" outlineLevel="0" collapsed="false">
      <c r="A1389" s="115" t="s">
        <v>302</v>
      </c>
      <c r="B1389" s="116"/>
      <c r="C1389" s="21" t="s">
        <v>11</v>
      </c>
      <c r="D1389" s="22" t="n">
        <v>1798</v>
      </c>
    </row>
    <row r="1390" customFormat="false" ht="13.2" hidden="false" customHeight="false" outlineLevel="0" collapsed="false">
      <c r="A1390" s="115" t="s">
        <v>770</v>
      </c>
      <c r="B1390" s="116"/>
      <c r="C1390" s="21" t="s">
        <v>11</v>
      </c>
      <c r="D1390" s="22" t="s">
        <v>11</v>
      </c>
    </row>
    <row r="1391" customFormat="false" ht="13.2" hidden="false" customHeight="false" outlineLevel="0" collapsed="false">
      <c r="A1391" s="115" t="s">
        <v>771</v>
      </c>
      <c r="B1391" s="116"/>
      <c r="C1391" s="21" t="n">
        <v>36261</v>
      </c>
      <c r="D1391" s="22" t="n">
        <v>102724</v>
      </c>
    </row>
    <row r="1392" customFormat="false" ht="13.2" hidden="false" customHeight="false" outlineLevel="0" collapsed="false">
      <c r="A1392" s="115" t="s">
        <v>304</v>
      </c>
      <c r="B1392" s="116"/>
      <c r="C1392" s="21" t="n">
        <f aca="false">C1378</f>
        <v>8316</v>
      </c>
      <c r="D1392" s="22" t="n">
        <v>31944</v>
      </c>
    </row>
    <row r="1393" s="83" customFormat="true" ht="13.8" hidden="false" customHeight="false" outlineLevel="0" collapsed="false">
      <c r="A1393" s="124" t="s">
        <v>765</v>
      </c>
      <c r="B1393" s="125"/>
      <c r="C1393" s="93" t="n">
        <f aca="false">SUM(C1383:C1384,C1392)</f>
        <v>2722601</v>
      </c>
      <c r="D1393" s="127" t="n">
        <f aca="false">SUM(D1383:D1384,D1392)</f>
        <v>4453468</v>
      </c>
    </row>
    <row r="1394" customFormat="false" ht="13.2" hidden="false" customHeight="false" outlineLevel="0" collapsed="false">
      <c r="A1394" s="267"/>
      <c r="B1394" s="4"/>
      <c r="C1394" s="250"/>
      <c r="D1394" s="250"/>
    </row>
    <row r="1395" customFormat="false" ht="17.4" hidden="false" customHeight="false" outlineLevel="0" collapsed="false">
      <c r="A1395" s="158" t="s">
        <v>772</v>
      </c>
      <c r="B1395" s="4"/>
      <c r="C1395" s="250"/>
      <c r="D1395" s="250"/>
    </row>
    <row r="1396" customFormat="false" ht="23.4" hidden="false" customHeight="false" outlineLevel="0" collapsed="false">
      <c r="A1396" s="159" t="s">
        <v>773</v>
      </c>
      <c r="B1396" s="160"/>
      <c r="C1396" s="74" t="n">
        <v>2002</v>
      </c>
      <c r="D1396" s="111" t="n">
        <v>2001</v>
      </c>
    </row>
    <row r="1397" customFormat="false" ht="13.2" hidden="false" customHeight="false" outlineLevel="0" collapsed="false">
      <c r="A1397" s="115" t="s">
        <v>768</v>
      </c>
      <c r="B1397" s="116"/>
      <c r="C1397" s="86" t="n">
        <f aca="false">C1383</f>
        <v>984264</v>
      </c>
      <c r="D1397" s="117" t="n">
        <f aca="false">D1383</f>
        <v>1463625</v>
      </c>
    </row>
    <row r="1398" customFormat="false" ht="13.2" hidden="false" customHeight="false" outlineLevel="0" collapsed="false">
      <c r="A1398" s="115" t="s">
        <v>774</v>
      </c>
      <c r="B1398" s="116"/>
      <c r="C1398" s="86" t="n">
        <f aca="false">SUM(C1399:C1404)</f>
        <v>1730021</v>
      </c>
      <c r="D1398" s="117" t="n">
        <f aca="false">SUM(D1399:D1404)</f>
        <v>2957899</v>
      </c>
    </row>
    <row r="1399" customFormat="false" ht="13.2" hidden="false" customHeight="false" outlineLevel="0" collapsed="false">
      <c r="A1399" s="115" t="s">
        <v>298</v>
      </c>
      <c r="B1399" s="116"/>
      <c r="C1399" s="21" t="n">
        <v>904933</v>
      </c>
      <c r="D1399" s="22" t="n">
        <v>662677</v>
      </c>
    </row>
    <row r="1400" customFormat="false" ht="13.2" hidden="false" customHeight="false" outlineLevel="0" collapsed="false">
      <c r="A1400" s="115" t="s">
        <v>299</v>
      </c>
      <c r="B1400" s="116"/>
      <c r="C1400" s="21" t="n">
        <v>323736</v>
      </c>
      <c r="D1400" s="22" t="n">
        <v>450420</v>
      </c>
    </row>
    <row r="1401" customFormat="false" ht="13.2" hidden="false" customHeight="false" outlineLevel="0" collapsed="false">
      <c r="A1401" s="115" t="s">
        <v>300</v>
      </c>
      <c r="B1401" s="116"/>
      <c r="C1401" s="21" t="n">
        <v>171939</v>
      </c>
      <c r="D1401" s="22" t="n">
        <v>336809</v>
      </c>
    </row>
    <row r="1402" customFormat="false" ht="13.2" hidden="false" customHeight="false" outlineLevel="0" collapsed="false">
      <c r="A1402" s="115" t="s">
        <v>301</v>
      </c>
      <c r="B1402" s="116"/>
      <c r="C1402" s="21" t="n">
        <v>163945</v>
      </c>
      <c r="D1402" s="22" t="n">
        <v>1399750</v>
      </c>
    </row>
    <row r="1403" customFormat="false" ht="13.2" hidden="false" customHeight="false" outlineLevel="0" collapsed="false">
      <c r="A1403" s="115" t="s">
        <v>302</v>
      </c>
      <c r="B1403" s="116"/>
      <c r="C1403" s="21" t="n">
        <v>129207</v>
      </c>
      <c r="D1403" s="22" t="n">
        <v>5519</v>
      </c>
    </row>
    <row r="1404" customFormat="false" ht="13.2" hidden="false" customHeight="false" outlineLevel="0" collapsed="false">
      <c r="A1404" s="115" t="s">
        <v>771</v>
      </c>
      <c r="B1404" s="116"/>
      <c r="C1404" s="86" t="n">
        <f aca="false">C1391</f>
        <v>36261</v>
      </c>
      <c r="D1404" s="117" t="n">
        <f aca="false">D1391</f>
        <v>102724</v>
      </c>
    </row>
    <row r="1405" customFormat="false" ht="13.2" hidden="false" customHeight="false" outlineLevel="0" collapsed="false">
      <c r="A1405" s="115" t="s">
        <v>304</v>
      </c>
      <c r="B1405" s="116"/>
      <c r="C1405" s="86" t="n">
        <f aca="false">C1392</f>
        <v>8316</v>
      </c>
      <c r="D1405" s="117" t="n">
        <f aca="false">D1392</f>
        <v>31944</v>
      </c>
    </row>
    <row r="1406" s="83" customFormat="true" ht="13.8" hidden="false" customHeight="false" outlineLevel="0" collapsed="false">
      <c r="A1406" s="124" t="s">
        <v>765</v>
      </c>
      <c r="B1406" s="125"/>
      <c r="C1406" s="93" t="n">
        <f aca="false">SUM(C1397:C1398,C1405)</f>
        <v>2722601</v>
      </c>
      <c r="D1406" s="127" t="n">
        <f aca="false">SUM(D1397:D1398,D1405)</f>
        <v>4453468</v>
      </c>
    </row>
    <row r="1407" s="83" customFormat="true" ht="13.2" hidden="false" customHeight="false" outlineLevel="0" collapsed="false">
      <c r="A1407" s="128"/>
      <c r="B1407" s="129"/>
      <c r="C1407" s="130"/>
      <c r="D1407" s="130"/>
    </row>
    <row r="1408" s="83" customFormat="true" ht="17.4" hidden="false" customHeight="false" outlineLevel="0" collapsed="false">
      <c r="A1408" s="158" t="s">
        <v>775</v>
      </c>
      <c r="B1408" s="129"/>
      <c r="C1408" s="130"/>
      <c r="D1408" s="130"/>
    </row>
    <row r="1409" customFormat="false" ht="23.4" hidden="false" customHeight="false" outlineLevel="0" collapsed="false">
      <c r="A1409" s="159" t="s">
        <v>776</v>
      </c>
      <c r="B1409" s="160"/>
      <c r="C1409" s="74" t="n">
        <v>2002</v>
      </c>
      <c r="D1409" s="111" t="n">
        <v>2001</v>
      </c>
    </row>
    <row r="1410" s="83" customFormat="true" ht="13.2" hidden="false" customHeight="false" outlineLevel="0" collapsed="false">
      <c r="A1410" s="115" t="s">
        <v>272</v>
      </c>
      <c r="B1410" s="116"/>
      <c r="C1410" s="240" t="n">
        <v>1979226</v>
      </c>
      <c r="D1410" s="221" t="n">
        <v>2828077</v>
      </c>
    </row>
    <row r="1411" s="83" customFormat="true" ht="13.2" hidden="false" customHeight="false" outlineLevel="0" collapsed="false">
      <c r="A1411" s="228" t="s">
        <v>777</v>
      </c>
      <c r="B1411" s="209"/>
      <c r="C1411" s="310" t="n">
        <f aca="false">SUM(C1413,C1415,C1416:C1416)</f>
        <v>743375</v>
      </c>
      <c r="D1411" s="221" t="n">
        <f aca="false">SUM(D1413,D1415:D1416)</f>
        <v>1625391</v>
      </c>
    </row>
    <row r="1412" s="169" customFormat="true" ht="13.2" hidden="false" customHeight="false" outlineLevel="0" collapsed="false">
      <c r="A1412" s="165" t="s">
        <v>311</v>
      </c>
      <c r="B1412" s="166"/>
      <c r="C1412" s="175" t="n">
        <v>129300</v>
      </c>
      <c r="D1412" s="176" t="n">
        <v>279892</v>
      </c>
    </row>
    <row r="1413" s="83" customFormat="true" ht="13.2" hidden="false" customHeight="false" outlineLevel="0" collapsed="false">
      <c r="A1413" s="121" t="s">
        <v>275</v>
      </c>
      <c r="B1413" s="170"/>
      <c r="C1413" s="179" t="n">
        <v>519812</v>
      </c>
      <c r="D1413" s="180" t="n">
        <v>985749</v>
      </c>
    </row>
    <row r="1414" s="169" customFormat="true" ht="13.2" hidden="false" customHeight="false" outlineLevel="0" collapsed="false">
      <c r="A1414" s="165" t="s">
        <v>312</v>
      </c>
      <c r="B1414" s="311"/>
      <c r="C1414" s="312" t="n">
        <v>55499</v>
      </c>
      <c r="D1414" s="313" t="n">
        <v>103946</v>
      </c>
    </row>
    <row r="1415" s="83" customFormat="true" ht="13.2" hidden="false" customHeight="false" outlineLevel="0" collapsed="false">
      <c r="A1415" s="121" t="s">
        <v>275</v>
      </c>
      <c r="B1415" s="314"/>
      <c r="C1415" s="315" t="n">
        <v>213049</v>
      </c>
      <c r="D1415" s="316" t="n">
        <v>414361</v>
      </c>
    </row>
    <row r="1416" s="83" customFormat="true" ht="13.2" hidden="false" customHeight="false" outlineLevel="0" collapsed="false">
      <c r="A1416" s="121" t="s">
        <v>277</v>
      </c>
      <c r="B1416" s="314"/>
      <c r="C1416" s="315" t="n">
        <v>10514</v>
      </c>
      <c r="D1416" s="316" t="n">
        <v>225281</v>
      </c>
    </row>
    <row r="1417" s="83" customFormat="true" ht="13.8" hidden="false" customHeight="false" outlineLevel="0" collapsed="false">
      <c r="A1417" s="124" t="s">
        <v>765</v>
      </c>
      <c r="B1417" s="125"/>
      <c r="C1417" s="93" t="n">
        <f aca="false">SUM(C1410:C1411)</f>
        <v>2722601</v>
      </c>
      <c r="D1417" s="127" t="n">
        <f aca="false">SUM(D1410:D1411)</f>
        <v>4453468</v>
      </c>
    </row>
    <row r="1418" s="83" customFormat="true" ht="13.2" hidden="false" customHeight="false" outlineLevel="0" collapsed="false">
      <c r="A1418" s="128"/>
      <c r="B1418" s="129"/>
      <c r="C1418" s="130"/>
      <c r="D1418" s="130"/>
    </row>
    <row r="1419" s="83" customFormat="true" ht="13.2" hidden="false" customHeight="false" outlineLevel="0" collapsed="false">
      <c r="A1419" s="128"/>
      <c r="B1419" s="129"/>
      <c r="C1419" s="130"/>
      <c r="D1419" s="130"/>
    </row>
    <row r="1420" s="83" customFormat="true" ht="13.2" hidden="false" customHeight="false" outlineLevel="0" collapsed="false">
      <c r="A1420" s="128"/>
      <c r="B1420" s="129"/>
      <c r="C1420" s="130"/>
      <c r="D1420" s="130"/>
    </row>
    <row r="1421" s="70" customFormat="true" ht="17.4" hidden="false" customHeight="false" outlineLevel="0" collapsed="false">
      <c r="A1421" s="215" t="s">
        <v>778</v>
      </c>
      <c r="B1421" s="153"/>
      <c r="C1421" s="181"/>
      <c r="D1421" s="181"/>
    </row>
    <row r="1422" s="70" customFormat="true" ht="23.4" hidden="false" customHeight="false" outlineLevel="0" collapsed="false">
      <c r="A1422" s="198" t="s">
        <v>779</v>
      </c>
      <c r="B1422" s="317"/>
      <c r="C1422" s="74" t="n">
        <v>2002</v>
      </c>
      <c r="D1422" s="111" t="n">
        <v>2001</v>
      </c>
    </row>
    <row r="1423" customFormat="false" ht="13.2" hidden="false" customHeight="false" outlineLevel="0" collapsed="false">
      <c r="A1423" s="115" t="s">
        <v>780</v>
      </c>
      <c r="B1423" s="116"/>
      <c r="C1423" s="86" t="n">
        <v>18406928</v>
      </c>
      <c r="D1423" s="22" t="n">
        <v>16359808</v>
      </c>
    </row>
    <row r="1424" customFormat="false" ht="13.2" hidden="false" customHeight="false" outlineLevel="0" collapsed="false">
      <c r="A1424" s="115" t="s">
        <v>758</v>
      </c>
      <c r="B1424" s="116"/>
      <c r="C1424" s="86" t="s">
        <v>11</v>
      </c>
      <c r="D1424" s="117" t="s">
        <v>11</v>
      </c>
    </row>
    <row r="1425" customFormat="false" ht="13.2" hidden="false" customHeight="false" outlineLevel="0" collapsed="false">
      <c r="A1425" s="115" t="s">
        <v>759</v>
      </c>
      <c r="B1425" s="116"/>
      <c r="C1425" s="86" t="s">
        <v>11</v>
      </c>
      <c r="D1425" s="117" t="s">
        <v>11</v>
      </c>
    </row>
    <row r="1426" customFormat="false" ht="13.2" hidden="false" customHeight="false" outlineLevel="0" collapsed="false">
      <c r="A1426" s="115" t="s">
        <v>760</v>
      </c>
      <c r="B1426" s="116"/>
      <c r="C1426" s="86" t="s">
        <v>11</v>
      </c>
      <c r="D1426" s="117" t="s">
        <v>11</v>
      </c>
    </row>
    <row r="1427" customFormat="false" ht="13.2" hidden="false" customHeight="false" outlineLevel="0" collapsed="false">
      <c r="A1427" s="115" t="s">
        <v>761</v>
      </c>
      <c r="B1427" s="116"/>
      <c r="C1427" s="86" t="n">
        <f aca="false">SUM(C1428:C1429)</f>
        <v>254453</v>
      </c>
      <c r="D1427" s="117" t="n">
        <f aca="false">SUM(D1428:D1429)</f>
        <v>274307</v>
      </c>
    </row>
    <row r="1428" customFormat="false" ht="13.2" hidden="false" customHeight="false" outlineLevel="0" collapsed="false">
      <c r="A1428" s="115" t="s">
        <v>762</v>
      </c>
      <c r="B1428" s="116"/>
      <c r="C1428" s="86" t="n">
        <v>90376</v>
      </c>
      <c r="D1428" s="22" t="n">
        <f aca="false">147109</f>
        <v>147109</v>
      </c>
    </row>
    <row r="1429" customFormat="false" ht="13.2" hidden="false" customHeight="false" outlineLevel="0" collapsed="false">
      <c r="A1429" s="115" t="s">
        <v>763</v>
      </c>
      <c r="B1429" s="116"/>
      <c r="C1429" s="86" t="n">
        <v>164077</v>
      </c>
      <c r="D1429" s="22" t="n">
        <f aca="false">56458+70740</f>
        <v>127198</v>
      </c>
    </row>
    <row r="1430" customFormat="false" ht="13.2" hidden="false" customHeight="false" outlineLevel="0" collapsed="false">
      <c r="A1430" s="115" t="s">
        <v>764</v>
      </c>
      <c r="B1430" s="116"/>
      <c r="C1430" s="86" t="n">
        <v>65561</v>
      </c>
      <c r="D1430" s="22" t="n">
        <v>130650</v>
      </c>
    </row>
    <row r="1431" s="83" customFormat="true" ht="13.8" hidden="false" customHeight="false" outlineLevel="0" collapsed="false">
      <c r="A1431" s="217" t="s">
        <v>781</v>
      </c>
      <c r="B1431" s="125"/>
      <c r="C1431" s="93" t="n">
        <f aca="false">SUM(C1423:C1427,C1430)</f>
        <v>18726942</v>
      </c>
      <c r="D1431" s="127" t="n">
        <f aca="false">SUM(D1423:D1427,D1430)</f>
        <v>16764765</v>
      </c>
    </row>
    <row r="1432" customFormat="false" ht="13.2" hidden="false" customHeight="false" outlineLevel="0" collapsed="false">
      <c r="A1432" s="267"/>
      <c r="B1432" s="4"/>
      <c r="C1432" s="250"/>
      <c r="D1432" s="250"/>
    </row>
    <row r="1433" customFormat="false" ht="17.4" hidden="false" customHeight="false" outlineLevel="0" collapsed="false">
      <c r="A1433" s="215" t="s">
        <v>782</v>
      </c>
      <c r="B1433" s="4"/>
      <c r="C1433" s="250"/>
      <c r="D1433" s="250"/>
    </row>
    <row r="1434" customFormat="false" ht="34.8" hidden="false" customHeight="false" outlineLevel="0" collapsed="false">
      <c r="A1434" s="159" t="s">
        <v>783</v>
      </c>
      <c r="B1434" s="160"/>
      <c r="C1434" s="74" t="n">
        <v>2002</v>
      </c>
      <c r="D1434" s="111" t="n">
        <v>2001</v>
      </c>
    </row>
    <row r="1435" customFormat="false" ht="13.2" hidden="false" customHeight="false" outlineLevel="0" collapsed="false">
      <c r="A1435" s="115" t="s">
        <v>768</v>
      </c>
      <c r="B1435" s="116"/>
      <c r="C1435" s="86" t="n">
        <v>1720391</v>
      </c>
      <c r="D1435" s="22" t="n">
        <v>1814950</v>
      </c>
    </row>
    <row r="1436" customFormat="false" ht="13.2" hidden="false" customHeight="false" outlineLevel="0" collapsed="false">
      <c r="A1436" s="243" t="s">
        <v>769</v>
      </c>
      <c r="B1436" s="116"/>
      <c r="C1436" s="86" t="n">
        <f aca="false">SUM(C1437:C1443)</f>
        <v>10285256</v>
      </c>
      <c r="D1436" s="22" t="n">
        <f aca="false">SUM(D1437:D1443)</f>
        <v>8951908</v>
      </c>
    </row>
    <row r="1437" customFormat="false" ht="13.2" hidden="false" customHeight="false" outlineLevel="0" collapsed="false">
      <c r="A1437" s="115" t="s">
        <v>298</v>
      </c>
      <c r="B1437" s="116"/>
      <c r="C1437" s="86" t="n">
        <v>5984002</v>
      </c>
      <c r="D1437" s="22" t="n">
        <f aca="false">3370311+5665</f>
        <v>3375976</v>
      </c>
    </row>
    <row r="1438" customFormat="false" ht="13.2" hidden="false" customHeight="false" outlineLevel="0" collapsed="false">
      <c r="A1438" s="115" t="s">
        <v>299</v>
      </c>
      <c r="B1438" s="116"/>
      <c r="C1438" s="86" t="n">
        <v>1806979</v>
      </c>
      <c r="D1438" s="22" t="n">
        <f aca="false">1973785+2082</f>
        <v>1975867</v>
      </c>
    </row>
    <row r="1439" customFormat="false" ht="13.2" hidden="false" customHeight="false" outlineLevel="0" collapsed="false">
      <c r="A1439" s="115" t="s">
        <v>300</v>
      </c>
      <c r="B1439" s="116"/>
      <c r="C1439" s="86" t="n">
        <v>1676446</v>
      </c>
      <c r="D1439" s="22" t="n">
        <f aca="false">2263435+4500</f>
        <v>2267935</v>
      </c>
    </row>
    <row r="1440" customFormat="false" ht="13.2" hidden="false" customHeight="false" outlineLevel="0" collapsed="false">
      <c r="A1440" s="115" t="s">
        <v>301</v>
      </c>
      <c r="B1440" s="116"/>
      <c r="C1440" s="86" t="n">
        <v>489639</v>
      </c>
      <c r="D1440" s="22" t="n">
        <v>965727</v>
      </c>
    </row>
    <row r="1441" customFormat="false" ht="13.2" hidden="false" customHeight="false" outlineLevel="0" collapsed="false">
      <c r="A1441" s="115" t="s">
        <v>302</v>
      </c>
      <c r="B1441" s="116"/>
      <c r="C1441" s="86" t="n">
        <v>138817</v>
      </c>
      <c r="D1441" s="22" t="n">
        <f aca="false">184399</f>
        <v>184399</v>
      </c>
    </row>
    <row r="1442" customFormat="false" ht="13.2" hidden="false" customHeight="false" outlineLevel="0" collapsed="false">
      <c r="A1442" s="115" t="s">
        <v>770</v>
      </c>
      <c r="B1442" s="116"/>
      <c r="C1442" s="86" t="s">
        <v>11</v>
      </c>
      <c r="D1442" s="22" t="s">
        <v>11</v>
      </c>
    </row>
    <row r="1443" customFormat="false" ht="13.2" hidden="false" customHeight="false" outlineLevel="0" collapsed="false">
      <c r="A1443" s="115" t="s">
        <v>771</v>
      </c>
      <c r="B1443" s="116"/>
      <c r="C1443" s="86" t="n">
        <v>189373</v>
      </c>
      <c r="D1443" s="22" t="n">
        <v>182004</v>
      </c>
    </row>
    <row r="1444" customFormat="false" ht="13.2" hidden="false" customHeight="false" outlineLevel="0" collapsed="false">
      <c r="A1444" s="115" t="s">
        <v>304</v>
      </c>
      <c r="B1444" s="116"/>
      <c r="C1444" s="86" t="n">
        <v>56503</v>
      </c>
      <c r="D1444" s="22" t="n">
        <v>115370</v>
      </c>
    </row>
    <row r="1445" s="83" customFormat="true" ht="23.4" hidden="false" customHeight="false" outlineLevel="0" collapsed="false">
      <c r="A1445" s="124" t="s">
        <v>784</v>
      </c>
      <c r="B1445" s="125"/>
      <c r="C1445" s="93" t="n">
        <f aca="false">SUM(C1435:C1436,C1444)</f>
        <v>12062150</v>
      </c>
      <c r="D1445" s="127" t="n">
        <f aca="false">SUM(D1435:D1436,D1444)</f>
        <v>10882228</v>
      </c>
    </row>
    <row r="1446" customFormat="false" ht="13.2" hidden="false" customHeight="false" outlineLevel="0" collapsed="false">
      <c r="A1446" s="267"/>
      <c r="B1446" s="4"/>
      <c r="C1446" s="250"/>
      <c r="D1446" s="250"/>
    </row>
    <row r="1447" customFormat="false" ht="17.4" hidden="false" customHeight="false" outlineLevel="0" collapsed="false">
      <c r="A1447" s="215" t="s">
        <v>785</v>
      </c>
      <c r="B1447" s="4"/>
      <c r="C1447" s="250"/>
      <c r="D1447" s="250"/>
    </row>
    <row r="1448" customFormat="false" ht="34.8" hidden="false" customHeight="false" outlineLevel="0" collapsed="false">
      <c r="A1448" s="159" t="s">
        <v>786</v>
      </c>
      <c r="B1448" s="160"/>
      <c r="C1448" s="74" t="n">
        <v>2002</v>
      </c>
      <c r="D1448" s="111" t="n">
        <v>2001</v>
      </c>
    </row>
    <row r="1449" customFormat="false" ht="13.2" hidden="false" customHeight="false" outlineLevel="0" collapsed="false">
      <c r="A1449" s="115" t="s">
        <v>768</v>
      </c>
      <c r="B1449" s="116"/>
      <c r="C1449" s="86" t="n">
        <f aca="false">C1435</f>
        <v>1720391</v>
      </c>
      <c r="D1449" s="117" t="n">
        <f aca="false">D1435</f>
        <v>1814950</v>
      </c>
    </row>
    <row r="1450" customFormat="false" ht="13.2" hidden="false" customHeight="false" outlineLevel="0" collapsed="false">
      <c r="A1450" s="115" t="s">
        <v>774</v>
      </c>
      <c r="B1450" s="116"/>
      <c r="C1450" s="86" t="n">
        <f aca="false">SUM(C1451:C1456)</f>
        <v>10285256</v>
      </c>
      <c r="D1450" s="117" t="n">
        <f aca="false">SUM(D1451:D1456)</f>
        <v>8951908</v>
      </c>
    </row>
    <row r="1451" customFormat="false" ht="13.2" hidden="false" customHeight="false" outlineLevel="0" collapsed="false">
      <c r="A1451" s="115" t="s">
        <v>298</v>
      </c>
      <c r="B1451" s="116"/>
      <c r="C1451" s="86" t="n">
        <v>751698</v>
      </c>
      <c r="D1451" s="22" t="n">
        <f aca="false">691824+3692</f>
        <v>695516</v>
      </c>
    </row>
    <row r="1452" customFormat="false" ht="13.2" hidden="false" customHeight="false" outlineLevel="0" collapsed="false">
      <c r="A1452" s="115" t="s">
        <v>299</v>
      </c>
      <c r="B1452" s="116"/>
      <c r="C1452" s="86" t="n">
        <v>2103208</v>
      </c>
      <c r="D1452" s="22" t="n">
        <f aca="false">2397901+4013</f>
        <v>2401914</v>
      </c>
    </row>
    <row r="1453" customFormat="false" ht="13.2" hidden="false" customHeight="false" outlineLevel="0" collapsed="false">
      <c r="A1453" s="115" t="s">
        <v>300</v>
      </c>
      <c r="B1453" s="116"/>
      <c r="C1453" s="86" t="n">
        <v>2040056</v>
      </c>
      <c r="D1453" s="22" t="n">
        <f aca="false">2999630+2290</f>
        <v>3001920</v>
      </c>
    </row>
    <row r="1454" customFormat="false" ht="13.2" hidden="false" customHeight="false" outlineLevel="0" collapsed="false">
      <c r="A1454" s="115" t="s">
        <v>301</v>
      </c>
      <c r="B1454" s="116"/>
      <c r="C1454" s="86" t="n">
        <v>5058195</v>
      </c>
      <c r="D1454" s="22" t="n">
        <f aca="false">2483903+2252</f>
        <v>2486155</v>
      </c>
    </row>
    <row r="1455" customFormat="false" ht="13.2" hidden="false" customHeight="false" outlineLevel="0" collapsed="false">
      <c r="A1455" s="115" t="s">
        <v>302</v>
      </c>
      <c r="B1455" s="116"/>
      <c r="C1455" s="86" t="n">
        <v>142726</v>
      </c>
      <c r="D1455" s="22" t="n">
        <v>184399</v>
      </c>
    </row>
    <row r="1456" customFormat="false" ht="13.2" hidden="false" customHeight="false" outlineLevel="0" collapsed="false">
      <c r="A1456" s="115" t="s">
        <v>771</v>
      </c>
      <c r="B1456" s="116"/>
      <c r="C1456" s="86" t="n">
        <f aca="false">C1443</f>
        <v>189373</v>
      </c>
      <c r="D1456" s="117" t="n">
        <f aca="false">D1443</f>
        <v>182004</v>
      </c>
    </row>
    <row r="1457" customFormat="false" ht="13.2" hidden="false" customHeight="false" outlineLevel="0" collapsed="false">
      <c r="A1457" s="115" t="s">
        <v>304</v>
      </c>
      <c r="B1457" s="116"/>
      <c r="C1457" s="86" t="n">
        <f aca="false">C1444</f>
        <v>56503</v>
      </c>
      <c r="D1457" s="117" t="n">
        <f aca="false">D1444</f>
        <v>115370</v>
      </c>
    </row>
    <row r="1458" s="83" customFormat="true" ht="23.4" hidden="false" customHeight="false" outlineLevel="0" collapsed="false">
      <c r="A1458" s="124" t="s">
        <v>784</v>
      </c>
      <c r="B1458" s="125"/>
      <c r="C1458" s="93" t="n">
        <f aca="false">SUM(C1449:C1450,C1457)</f>
        <v>12062150</v>
      </c>
      <c r="D1458" s="127" t="n">
        <f aca="false">SUM(D1449:D1450,D1457)</f>
        <v>10882228</v>
      </c>
    </row>
    <row r="1459" customFormat="false" ht="13.2" hidden="false" customHeight="false" outlineLevel="0" collapsed="false">
      <c r="A1459" s="267"/>
      <c r="B1459" s="4"/>
      <c r="C1459" s="250"/>
      <c r="D1459" s="250"/>
    </row>
    <row r="1460" customFormat="false" ht="17.4" hidden="false" customHeight="false" outlineLevel="0" collapsed="false">
      <c r="A1460" s="215" t="s">
        <v>787</v>
      </c>
      <c r="B1460" s="4"/>
      <c r="C1460" s="250"/>
      <c r="D1460" s="250"/>
    </row>
    <row r="1461" customFormat="false" ht="23.4" hidden="false" customHeight="false" outlineLevel="0" collapsed="false">
      <c r="A1461" s="159" t="s">
        <v>788</v>
      </c>
      <c r="B1461" s="160"/>
      <c r="C1461" s="74" t="n">
        <v>2002</v>
      </c>
      <c r="D1461" s="111" t="n">
        <v>2001</v>
      </c>
    </row>
    <row r="1462" customFormat="false" ht="13.2" hidden="false" customHeight="false" outlineLevel="0" collapsed="false">
      <c r="A1462" s="115" t="s">
        <v>768</v>
      </c>
      <c r="B1462" s="116"/>
      <c r="C1462" s="86" t="n">
        <v>3526788</v>
      </c>
      <c r="D1462" s="22" t="n">
        <f aca="false">2649069+74594</f>
        <v>2723663</v>
      </c>
    </row>
    <row r="1463" customFormat="false" ht="13.2" hidden="false" customHeight="false" outlineLevel="0" collapsed="false">
      <c r="A1463" s="243" t="s">
        <v>769</v>
      </c>
      <c r="B1463" s="116"/>
      <c r="C1463" s="86" t="n">
        <f aca="false">SUM(C1464:C1470)</f>
        <v>3128946</v>
      </c>
      <c r="D1463" s="117" t="n">
        <f aca="false">SUM(D1464:D1470)</f>
        <v>3143594</v>
      </c>
    </row>
    <row r="1464" customFormat="false" ht="13.2" hidden="false" customHeight="false" outlineLevel="0" collapsed="false">
      <c r="A1464" s="115" t="s">
        <v>298</v>
      </c>
      <c r="B1464" s="116"/>
      <c r="C1464" s="86" t="n">
        <v>2632584</v>
      </c>
      <c r="D1464" s="22" t="n">
        <f aca="false">2556713+39656-74594</f>
        <v>2521775</v>
      </c>
    </row>
    <row r="1465" customFormat="false" ht="13.2" hidden="false" customHeight="false" outlineLevel="0" collapsed="false">
      <c r="A1465" s="115" t="s">
        <v>299</v>
      </c>
      <c r="B1465" s="116"/>
      <c r="C1465" s="86" t="n">
        <v>198504</v>
      </c>
      <c r="D1465" s="22" t="n">
        <f aca="false">237191+16879</f>
        <v>254070</v>
      </c>
    </row>
    <row r="1466" customFormat="false" ht="13.2" hidden="false" customHeight="false" outlineLevel="0" collapsed="false">
      <c r="A1466" s="115" t="s">
        <v>300</v>
      </c>
      <c r="B1466" s="116"/>
      <c r="C1466" s="86" t="n">
        <v>65580</v>
      </c>
      <c r="D1466" s="22" t="n">
        <f aca="false">84426+1958</f>
        <v>86384</v>
      </c>
    </row>
    <row r="1467" customFormat="false" ht="13.2" hidden="false" customHeight="false" outlineLevel="0" collapsed="false">
      <c r="A1467" s="115" t="s">
        <v>301</v>
      </c>
      <c r="B1467" s="116"/>
      <c r="C1467" s="86" t="n">
        <v>80152</v>
      </c>
      <c r="D1467" s="22" t="n">
        <v>169899</v>
      </c>
    </row>
    <row r="1468" customFormat="false" ht="13.2" hidden="false" customHeight="false" outlineLevel="0" collapsed="false">
      <c r="A1468" s="115" t="s">
        <v>302</v>
      </c>
      <c r="B1468" s="116"/>
      <c r="C1468" s="86" t="n">
        <v>5000</v>
      </c>
      <c r="D1468" s="22" t="s">
        <v>11</v>
      </c>
    </row>
    <row r="1469" customFormat="false" ht="13.2" hidden="false" customHeight="false" outlineLevel="0" collapsed="false">
      <c r="A1469" s="115" t="s">
        <v>770</v>
      </c>
      <c r="B1469" s="116"/>
      <c r="C1469" s="86" t="s">
        <v>11</v>
      </c>
      <c r="D1469" s="22" t="s">
        <v>11</v>
      </c>
    </row>
    <row r="1470" customFormat="false" ht="13.2" hidden="false" customHeight="false" outlineLevel="0" collapsed="false">
      <c r="A1470" s="115" t="s">
        <v>771</v>
      </c>
      <c r="B1470" s="116"/>
      <c r="C1470" s="86" t="n">
        <v>147126</v>
      </c>
      <c r="D1470" s="22" t="n">
        <v>111466</v>
      </c>
    </row>
    <row r="1471" customFormat="false" ht="13.2" hidden="false" customHeight="false" outlineLevel="0" collapsed="false">
      <c r="A1471" s="115" t="s">
        <v>304</v>
      </c>
      <c r="B1471" s="116"/>
      <c r="C1471" s="86" t="n">
        <v>9058</v>
      </c>
      <c r="D1471" s="22" t="n">
        <v>15280</v>
      </c>
    </row>
    <row r="1472" s="83" customFormat="true" ht="13.8" hidden="false" customHeight="false" outlineLevel="0" collapsed="false">
      <c r="A1472" s="124" t="s">
        <v>789</v>
      </c>
      <c r="B1472" s="125"/>
      <c r="C1472" s="93" t="n">
        <f aca="false">SUM(C1462,C1463,C1471)</f>
        <v>6664792</v>
      </c>
      <c r="D1472" s="127" t="n">
        <f aca="false">SUM(D1462,D1463,D1471)</f>
        <v>5882537</v>
      </c>
    </row>
    <row r="1473" customFormat="false" ht="13.2" hidden="false" customHeight="false" outlineLevel="0" collapsed="false">
      <c r="A1473" s="267"/>
      <c r="B1473" s="4"/>
      <c r="C1473" s="250"/>
      <c r="D1473" s="250"/>
    </row>
    <row r="1474" customFormat="false" ht="17.4" hidden="false" customHeight="false" outlineLevel="0" collapsed="false">
      <c r="A1474" s="215" t="s">
        <v>790</v>
      </c>
      <c r="B1474" s="4"/>
      <c r="C1474" s="250"/>
      <c r="D1474" s="250"/>
    </row>
    <row r="1475" customFormat="false" ht="34.8" hidden="false" customHeight="false" outlineLevel="0" collapsed="false">
      <c r="A1475" s="159" t="s">
        <v>791</v>
      </c>
      <c r="B1475" s="160"/>
      <c r="C1475" s="74" t="n">
        <v>2002</v>
      </c>
      <c r="D1475" s="111" t="n">
        <v>2001</v>
      </c>
    </row>
    <row r="1476" customFormat="false" ht="13.2" hidden="false" customHeight="false" outlineLevel="0" collapsed="false">
      <c r="A1476" s="115" t="s">
        <v>768</v>
      </c>
      <c r="B1476" s="116"/>
      <c r="C1476" s="86" t="n">
        <f aca="false">C1462</f>
        <v>3526788</v>
      </c>
      <c r="D1476" s="117" t="n">
        <f aca="false">D1462</f>
        <v>2723663</v>
      </c>
    </row>
    <row r="1477" customFormat="false" ht="13.2" hidden="false" customHeight="false" outlineLevel="0" collapsed="false">
      <c r="A1477" s="115" t="s">
        <v>774</v>
      </c>
      <c r="B1477" s="116"/>
      <c r="C1477" s="86" t="n">
        <f aca="false">SUM(C1478:C1483)</f>
        <v>3128946</v>
      </c>
      <c r="D1477" s="117" t="n">
        <f aca="false">SUM(D1478:D1483)</f>
        <v>3143594</v>
      </c>
    </row>
    <row r="1478" customFormat="false" ht="13.2" hidden="false" customHeight="false" outlineLevel="0" collapsed="false">
      <c r="A1478" s="115" t="s">
        <v>298</v>
      </c>
      <c r="B1478" s="116"/>
      <c r="C1478" s="86" t="n">
        <v>1987385</v>
      </c>
      <c r="D1478" s="22" t="n">
        <f aca="false">2088317+31160-74594</f>
        <v>2044883</v>
      </c>
    </row>
    <row r="1479" customFormat="false" ht="13.2" hidden="false" customHeight="false" outlineLevel="0" collapsed="false">
      <c r="A1479" s="115" t="s">
        <v>299</v>
      </c>
      <c r="B1479" s="116"/>
      <c r="C1479" s="86" t="n">
        <v>532270</v>
      </c>
      <c r="D1479" s="22" t="n">
        <f aca="false">532578+20237</f>
        <v>552815</v>
      </c>
    </row>
    <row r="1480" customFormat="false" ht="13.2" hidden="false" customHeight="false" outlineLevel="0" collapsed="false">
      <c r="A1480" s="115" t="s">
        <v>300</v>
      </c>
      <c r="B1480" s="116"/>
      <c r="C1480" s="86" t="n">
        <v>148136</v>
      </c>
      <c r="D1480" s="22" t="n">
        <f aca="false">207598+7096</f>
        <v>214694</v>
      </c>
    </row>
    <row r="1481" customFormat="false" ht="13.2" hidden="false" customHeight="false" outlineLevel="0" collapsed="false">
      <c r="A1481" s="115" t="s">
        <v>301</v>
      </c>
      <c r="B1481" s="116"/>
      <c r="C1481" s="86" t="n">
        <v>309029</v>
      </c>
      <c r="D1481" s="22" t="n">
        <v>219736</v>
      </c>
    </row>
    <row r="1482" customFormat="false" ht="13.2" hidden="false" customHeight="false" outlineLevel="0" collapsed="false">
      <c r="A1482" s="115" t="s">
        <v>302</v>
      </c>
      <c r="B1482" s="116"/>
      <c r="C1482" s="86" t="n">
        <v>5000</v>
      </c>
      <c r="D1482" s="22" t="s">
        <v>11</v>
      </c>
    </row>
    <row r="1483" customFormat="false" ht="13.2" hidden="false" customHeight="false" outlineLevel="0" collapsed="false">
      <c r="A1483" s="115" t="s">
        <v>771</v>
      </c>
      <c r="B1483" s="116"/>
      <c r="C1483" s="86" t="n">
        <f aca="false">C1470</f>
        <v>147126</v>
      </c>
      <c r="D1483" s="117" t="n">
        <f aca="false">D1470</f>
        <v>111466</v>
      </c>
    </row>
    <row r="1484" customFormat="false" ht="13.2" hidden="false" customHeight="false" outlineLevel="0" collapsed="false">
      <c r="A1484" s="115" t="s">
        <v>304</v>
      </c>
      <c r="B1484" s="116"/>
      <c r="C1484" s="86" t="n">
        <f aca="false">C1471</f>
        <v>9058</v>
      </c>
      <c r="D1484" s="117" t="n">
        <f aca="false">D1471</f>
        <v>15280</v>
      </c>
    </row>
    <row r="1485" s="83" customFormat="true" ht="13.8" hidden="false" customHeight="false" outlineLevel="0" collapsed="false">
      <c r="A1485" s="124" t="s">
        <v>789</v>
      </c>
      <c r="B1485" s="125"/>
      <c r="C1485" s="93" t="n">
        <f aca="false">SUM(C1476,C1477,C1484)</f>
        <v>6664792</v>
      </c>
      <c r="D1485" s="127" t="n">
        <f aca="false">SUM(D1476,D1477,D1484)</f>
        <v>5882537</v>
      </c>
    </row>
    <row r="1486" s="83" customFormat="true" ht="13.2" hidden="false" customHeight="false" outlineLevel="0" collapsed="false">
      <c r="A1486" s="128"/>
      <c r="B1486" s="129"/>
      <c r="C1486" s="130"/>
      <c r="D1486" s="130"/>
    </row>
    <row r="1487" s="83" customFormat="true" ht="17.4" hidden="false" customHeight="false" outlineLevel="0" collapsed="false">
      <c r="A1487" s="215" t="s">
        <v>792</v>
      </c>
      <c r="B1487" s="129"/>
      <c r="C1487" s="130"/>
      <c r="D1487" s="130"/>
    </row>
    <row r="1488" customFormat="false" ht="23.4" hidden="false" customHeight="false" outlineLevel="0" collapsed="false">
      <c r="A1488" s="159" t="s">
        <v>793</v>
      </c>
      <c r="B1488" s="160"/>
      <c r="C1488" s="74" t="n">
        <v>2002</v>
      </c>
      <c r="D1488" s="111" t="n">
        <v>2001</v>
      </c>
    </row>
    <row r="1489" s="83" customFormat="true" ht="13.2" hidden="false" customHeight="false" outlineLevel="0" collapsed="false">
      <c r="A1489" s="115" t="s">
        <v>272</v>
      </c>
      <c r="B1489" s="116"/>
      <c r="C1489" s="163" t="n">
        <v>15750998</v>
      </c>
      <c r="D1489" s="221" t="n">
        <f aca="false">13877366+49999</f>
        <v>13927365</v>
      </c>
    </row>
    <row r="1490" s="83" customFormat="true" ht="13.2" hidden="false" customHeight="false" outlineLevel="0" collapsed="false">
      <c r="A1490" s="228" t="s">
        <v>777</v>
      </c>
      <c r="B1490" s="209"/>
      <c r="C1490" s="318" t="n">
        <f aca="false">SUM(C1492,C1494,C1495)</f>
        <v>2975944</v>
      </c>
      <c r="D1490" s="221" t="n">
        <f aca="false">SUM(D1492,D1494:D1495)</f>
        <v>2837400</v>
      </c>
    </row>
    <row r="1491" s="169" customFormat="true" ht="13.2" hidden="false" customHeight="false" outlineLevel="0" collapsed="false">
      <c r="A1491" s="165" t="s">
        <v>274</v>
      </c>
      <c r="B1491" s="311"/>
      <c r="C1491" s="319" t="n">
        <v>307300</v>
      </c>
      <c r="D1491" s="176" t="n">
        <f aca="false">367642+3390</f>
        <v>371032</v>
      </c>
    </row>
    <row r="1492" s="83" customFormat="true" ht="13.2" hidden="false" customHeight="false" outlineLevel="0" collapsed="false">
      <c r="A1492" s="121" t="s">
        <v>275</v>
      </c>
      <c r="B1492" s="314"/>
      <c r="C1492" s="320" t="n">
        <v>1179663</v>
      </c>
      <c r="D1492" s="180" t="n">
        <f aca="false">1465530+13512</f>
        <v>1479042</v>
      </c>
    </row>
    <row r="1493" s="169" customFormat="true" ht="13.2" hidden="false" customHeight="false" outlineLevel="0" collapsed="false">
      <c r="A1493" s="165" t="s">
        <v>276</v>
      </c>
      <c r="B1493" s="311"/>
      <c r="C1493" s="319" t="n">
        <v>443034</v>
      </c>
      <c r="D1493" s="313" t="n">
        <f aca="false">181648+2053</f>
        <v>183701</v>
      </c>
    </row>
    <row r="1494" s="83" customFormat="true" ht="13.2" hidden="false" customHeight="false" outlineLevel="0" collapsed="false">
      <c r="A1494" s="121" t="s">
        <v>275</v>
      </c>
      <c r="B1494" s="314"/>
      <c r="C1494" s="320" t="n">
        <v>1781084</v>
      </c>
      <c r="D1494" s="316" t="n">
        <f aca="false">639749+7229</f>
        <v>646978</v>
      </c>
    </row>
    <row r="1495" s="83" customFormat="true" ht="13.2" hidden="false" customHeight="false" outlineLevel="0" collapsed="false">
      <c r="A1495" s="121" t="s">
        <v>277</v>
      </c>
      <c r="B1495" s="314"/>
      <c r="C1495" s="320" t="n">
        <v>15197</v>
      </c>
      <c r="D1495" s="316" t="n">
        <v>711380</v>
      </c>
    </row>
    <row r="1496" s="83" customFormat="true" ht="13.8" hidden="false" customHeight="false" outlineLevel="0" collapsed="false">
      <c r="A1496" s="217" t="s">
        <v>781</v>
      </c>
      <c r="B1496" s="125"/>
      <c r="C1496" s="93" t="n">
        <f aca="false">SUM(C1489,C1490)</f>
        <v>18726942</v>
      </c>
      <c r="D1496" s="127" t="n">
        <f aca="false">SUM(D1489,D1490)</f>
        <v>16764765</v>
      </c>
    </row>
    <row r="1497" customFormat="false" ht="13.2" hidden="false" customHeight="false" outlineLevel="0" collapsed="false">
      <c r="A1497" s="267"/>
      <c r="B1497" s="4"/>
      <c r="C1497" s="250"/>
      <c r="D1497" s="250"/>
    </row>
    <row r="1498" s="70" customFormat="true" ht="17.4" hidden="false" customHeight="false" outlineLevel="0" collapsed="false">
      <c r="A1498" s="215" t="s">
        <v>794</v>
      </c>
      <c r="B1498" s="153"/>
      <c r="C1498" s="181"/>
      <c r="D1498" s="181"/>
    </row>
    <row r="1499" s="70" customFormat="true" ht="23.4" hidden="false" customHeight="false" outlineLevel="0" collapsed="false">
      <c r="A1499" s="198" t="s">
        <v>795</v>
      </c>
      <c r="B1499" s="317"/>
      <c r="C1499" s="74" t="n">
        <v>2002</v>
      </c>
      <c r="D1499" s="111" t="n">
        <v>2001</v>
      </c>
    </row>
    <row r="1500" customFormat="false" ht="13.2" hidden="false" customHeight="false" outlineLevel="0" collapsed="false">
      <c r="A1500" s="115" t="s">
        <v>780</v>
      </c>
      <c r="B1500" s="116"/>
      <c r="C1500" s="86" t="n">
        <v>1289899</v>
      </c>
      <c r="D1500" s="22" t="n">
        <v>1126502</v>
      </c>
    </row>
    <row r="1501" customFormat="false" ht="13.2" hidden="false" customHeight="false" outlineLevel="0" collapsed="false">
      <c r="A1501" s="115" t="s">
        <v>758</v>
      </c>
      <c r="B1501" s="116"/>
      <c r="C1501" s="86" t="s">
        <v>11</v>
      </c>
      <c r="D1501" s="117" t="s">
        <v>11</v>
      </c>
    </row>
    <row r="1502" customFormat="false" ht="13.2" hidden="false" customHeight="false" outlineLevel="0" collapsed="false">
      <c r="A1502" s="115" t="s">
        <v>759</v>
      </c>
      <c r="B1502" s="116"/>
      <c r="C1502" s="86" t="s">
        <v>11</v>
      </c>
      <c r="D1502" s="117" t="s">
        <v>11</v>
      </c>
    </row>
    <row r="1503" customFormat="false" ht="13.2" hidden="false" customHeight="false" outlineLevel="0" collapsed="false">
      <c r="A1503" s="115" t="s">
        <v>760</v>
      </c>
      <c r="B1503" s="116"/>
      <c r="C1503" s="86" t="s">
        <v>11</v>
      </c>
      <c r="D1503" s="117" t="s">
        <v>11</v>
      </c>
    </row>
    <row r="1504" customFormat="false" ht="13.2" hidden="false" customHeight="false" outlineLevel="0" collapsed="false">
      <c r="A1504" s="115" t="s">
        <v>761</v>
      </c>
      <c r="B1504" s="116"/>
      <c r="C1504" s="86" t="n">
        <f aca="false">SUM(C1505:C1506)</f>
        <v>5344</v>
      </c>
      <c r="D1504" s="117" t="n">
        <f aca="false">SUM(D1505:D1506)</f>
        <v>5078</v>
      </c>
    </row>
    <row r="1505" customFormat="false" ht="13.2" hidden="false" customHeight="false" outlineLevel="0" collapsed="false">
      <c r="A1505" s="115" t="s">
        <v>762</v>
      </c>
      <c r="B1505" s="116"/>
      <c r="C1505" s="86" t="n">
        <v>2400</v>
      </c>
      <c r="D1505" s="22" t="n">
        <v>4078</v>
      </c>
    </row>
    <row r="1506" customFormat="false" ht="13.2" hidden="false" customHeight="false" outlineLevel="0" collapsed="false">
      <c r="A1506" s="121" t="s">
        <v>763</v>
      </c>
      <c r="B1506" s="116"/>
      <c r="C1506" s="86" t="n">
        <v>2944</v>
      </c>
      <c r="D1506" s="22" t="n">
        <v>1000</v>
      </c>
    </row>
    <row r="1507" customFormat="false" ht="13.2" hidden="false" customHeight="false" outlineLevel="0" collapsed="false">
      <c r="A1507" s="115" t="s">
        <v>764</v>
      </c>
      <c r="B1507" s="116"/>
      <c r="C1507" s="86" t="n">
        <v>2524</v>
      </c>
      <c r="D1507" s="22" t="n">
        <f aca="false">4904+6</f>
        <v>4910</v>
      </c>
    </row>
    <row r="1508" s="83" customFormat="true" ht="13.8" hidden="false" customHeight="false" outlineLevel="0" collapsed="false">
      <c r="A1508" s="217" t="s">
        <v>796</v>
      </c>
      <c r="B1508" s="125"/>
      <c r="C1508" s="93" t="n">
        <f aca="false">SUM(C1500:C1504,C1507)</f>
        <v>1297767</v>
      </c>
      <c r="D1508" s="127" t="n">
        <f aca="false">SUM(D1500:D1504,D1507)</f>
        <v>1136490</v>
      </c>
    </row>
    <row r="1509" customFormat="false" ht="13.2" hidden="false" customHeight="false" outlineLevel="0" collapsed="false">
      <c r="A1509" s="267"/>
      <c r="B1509" s="4"/>
      <c r="C1509" s="250"/>
      <c r="D1509" s="250"/>
    </row>
    <row r="1510" customFormat="false" ht="17.4" hidden="false" customHeight="false" outlineLevel="0" collapsed="false">
      <c r="A1510" s="215" t="s">
        <v>797</v>
      </c>
      <c r="B1510" s="4"/>
      <c r="C1510" s="250"/>
      <c r="D1510" s="250"/>
    </row>
    <row r="1511" customFormat="false" ht="34.8" hidden="false" customHeight="false" outlineLevel="0" collapsed="false">
      <c r="A1511" s="159" t="s">
        <v>798</v>
      </c>
      <c r="B1511" s="160"/>
      <c r="C1511" s="74" t="n">
        <v>2002</v>
      </c>
      <c r="D1511" s="111" t="n">
        <v>2001</v>
      </c>
    </row>
    <row r="1512" customFormat="false" ht="13.2" hidden="false" customHeight="false" outlineLevel="0" collapsed="false">
      <c r="A1512" s="115" t="s">
        <v>768</v>
      </c>
      <c r="B1512" s="116"/>
      <c r="C1512" s="86" t="s">
        <v>11</v>
      </c>
      <c r="D1512" s="117" t="s">
        <v>11</v>
      </c>
    </row>
    <row r="1513" customFormat="false" ht="13.2" hidden="false" customHeight="false" outlineLevel="0" collapsed="false">
      <c r="A1513" s="243" t="s">
        <v>769</v>
      </c>
      <c r="B1513" s="116"/>
      <c r="C1513" s="86" t="s">
        <v>11</v>
      </c>
      <c r="D1513" s="117" t="s">
        <v>11</v>
      </c>
    </row>
    <row r="1514" customFormat="false" ht="13.2" hidden="false" customHeight="false" outlineLevel="0" collapsed="false">
      <c r="A1514" s="115" t="s">
        <v>298</v>
      </c>
      <c r="B1514" s="116"/>
      <c r="C1514" s="86" t="s">
        <v>11</v>
      </c>
      <c r="D1514" s="117" t="s">
        <v>11</v>
      </c>
    </row>
    <row r="1515" customFormat="false" ht="13.2" hidden="false" customHeight="false" outlineLevel="0" collapsed="false">
      <c r="A1515" s="115" t="s">
        <v>299</v>
      </c>
      <c r="B1515" s="116"/>
      <c r="C1515" s="86" t="s">
        <v>11</v>
      </c>
      <c r="D1515" s="117" t="s">
        <v>11</v>
      </c>
    </row>
    <row r="1516" customFormat="false" ht="13.2" hidden="false" customHeight="false" outlineLevel="0" collapsed="false">
      <c r="A1516" s="115" t="s">
        <v>300</v>
      </c>
      <c r="B1516" s="116"/>
      <c r="C1516" s="86" t="s">
        <v>11</v>
      </c>
      <c r="D1516" s="117" t="s">
        <v>11</v>
      </c>
    </row>
    <row r="1517" customFormat="false" ht="13.2" hidden="false" customHeight="false" outlineLevel="0" collapsed="false">
      <c r="A1517" s="115" t="s">
        <v>301</v>
      </c>
      <c r="B1517" s="116"/>
      <c r="C1517" s="86" t="s">
        <v>11</v>
      </c>
      <c r="D1517" s="117" t="s">
        <v>11</v>
      </c>
    </row>
    <row r="1518" customFormat="false" ht="13.2" hidden="false" customHeight="false" outlineLevel="0" collapsed="false">
      <c r="A1518" s="115" t="s">
        <v>302</v>
      </c>
      <c r="B1518" s="116"/>
      <c r="C1518" s="86" t="s">
        <v>11</v>
      </c>
      <c r="D1518" s="117" t="s">
        <v>11</v>
      </c>
    </row>
    <row r="1519" customFormat="false" ht="13.2" hidden="false" customHeight="false" outlineLevel="0" collapsed="false">
      <c r="A1519" s="115" t="s">
        <v>770</v>
      </c>
      <c r="B1519" s="116"/>
      <c r="C1519" s="86" t="s">
        <v>11</v>
      </c>
      <c r="D1519" s="117" t="s">
        <v>11</v>
      </c>
    </row>
    <row r="1520" customFormat="false" ht="13.2" hidden="false" customHeight="false" outlineLevel="0" collapsed="false">
      <c r="A1520" s="115" t="s">
        <v>771</v>
      </c>
      <c r="B1520" s="116"/>
      <c r="C1520" s="86" t="s">
        <v>11</v>
      </c>
      <c r="D1520" s="117" t="s">
        <v>11</v>
      </c>
    </row>
    <row r="1521" customFormat="false" ht="13.2" hidden="false" customHeight="false" outlineLevel="0" collapsed="false">
      <c r="A1521" s="115" t="s">
        <v>304</v>
      </c>
      <c r="B1521" s="116"/>
      <c r="C1521" s="86" t="s">
        <v>11</v>
      </c>
      <c r="D1521" s="117" t="s">
        <v>11</v>
      </c>
    </row>
    <row r="1522" s="83" customFormat="true" ht="13.8" hidden="false" customHeight="false" outlineLevel="0" collapsed="false">
      <c r="A1522" s="124" t="s">
        <v>799</v>
      </c>
      <c r="B1522" s="125"/>
      <c r="C1522" s="104" t="s">
        <v>11</v>
      </c>
      <c r="D1522" s="233" t="s">
        <v>11</v>
      </c>
    </row>
    <row r="1523" customFormat="false" ht="13.2" hidden="false" customHeight="false" outlineLevel="0" collapsed="false">
      <c r="A1523" s="267"/>
      <c r="B1523" s="4"/>
      <c r="C1523" s="250"/>
      <c r="D1523" s="250"/>
    </row>
    <row r="1524" customFormat="false" ht="17.4" hidden="false" customHeight="false" outlineLevel="0" collapsed="false">
      <c r="A1524" s="215" t="s">
        <v>800</v>
      </c>
      <c r="B1524" s="4"/>
      <c r="C1524" s="250"/>
      <c r="D1524" s="250"/>
    </row>
    <row r="1525" customFormat="false" ht="34.8" hidden="false" customHeight="false" outlineLevel="0" collapsed="false">
      <c r="A1525" s="159" t="s">
        <v>801</v>
      </c>
      <c r="B1525" s="160"/>
      <c r="C1525" s="74" t="n">
        <v>2002</v>
      </c>
      <c r="D1525" s="111" t="n">
        <v>2001</v>
      </c>
    </row>
    <row r="1526" customFormat="false" ht="13.2" hidden="false" customHeight="false" outlineLevel="0" collapsed="false">
      <c r="A1526" s="115" t="s">
        <v>768</v>
      </c>
      <c r="B1526" s="116"/>
      <c r="C1526" s="86" t="str">
        <f aca="false">C1512</f>
        <v>-</v>
      </c>
      <c r="D1526" s="117" t="str">
        <f aca="false">D1512</f>
        <v>-</v>
      </c>
    </row>
    <row r="1527" customFormat="false" ht="13.2" hidden="false" customHeight="false" outlineLevel="0" collapsed="false">
      <c r="A1527" s="115" t="s">
        <v>774</v>
      </c>
      <c r="B1527" s="116"/>
      <c r="C1527" s="86" t="s">
        <v>11</v>
      </c>
      <c r="D1527" s="117" t="s">
        <v>11</v>
      </c>
    </row>
    <row r="1528" customFormat="false" ht="13.2" hidden="false" customHeight="false" outlineLevel="0" collapsed="false">
      <c r="A1528" s="115" t="s">
        <v>298</v>
      </c>
      <c r="B1528" s="116"/>
      <c r="C1528" s="86" t="s">
        <v>11</v>
      </c>
      <c r="D1528" s="117" t="s">
        <v>11</v>
      </c>
    </row>
    <row r="1529" customFormat="false" ht="13.2" hidden="false" customHeight="false" outlineLevel="0" collapsed="false">
      <c r="A1529" s="115" t="s">
        <v>299</v>
      </c>
      <c r="B1529" s="116"/>
      <c r="C1529" s="86" t="s">
        <v>11</v>
      </c>
      <c r="D1529" s="117" t="s">
        <v>11</v>
      </c>
    </row>
    <row r="1530" customFormat="false" ht="13.2" hidden="false" customHeight="false" outlineLevel="0" collapsed="false">
      <c r="A1530" s="115" t="s">
        <v>300</v>
      </c>
      <c r="B1530" s="116"/>
      <c r="C1530" s="86" t="s">
        <v>11</v>
      </c>
      <c r="D1530" s="117" t="s">
        <v>11</v>
      </c>
    </row>
    <row r="1531" customFormat="false" ht="13.2" hidden="false" customHeight="false" outlineLevel="0" collapsed="false">
      <c r="A1531" s="115" t="s">
        <v>301</v>
      </c>
      <c r="B1531" s="116"/>
      <c r="C1531" s="86" t="s">
        <v>11</v>
      </c>
      <c r="D1531" s="117" t="s">
        <v>11</v>
      </c>
    </row>
    <row r="1532" customFormat="false" ht="13.2" hidden="false" customHeight="false" outlineLevel="0" collapsed="false">
      <c r="A1532" s="115" t="s">
        <v>302</v>
      </c>
      <c r="B1532" s="116"/>
      <c r="C1532" s="86" t="s">
        <v>11</v>
      </c>
      <c r="D1532" s="117" t="s">
        <v>11</v>
      </c>
    </row>
    <row r="1533" customFormat="false" ht="13.2" hidden="false" customHeight="false" outlineLevel="0" collapsed="false">
      <c r="A1533" s="115" t="s">
        <v>771</v>
      </c>
      <c r="B1533" s="116"/>
      <c r="C1533" s="86" t="s">
        <v>11</v>
      </c>
      <c r="D1533" s="117" t="s">
        <v>11</v>
      </c>
    </row>
    <row r="1534" customFormat="false" ht="13.2" hidden="false" customHeight="false" outlineLevel="0" collapsed="false">
      <c r="A1534" s="115" t="s">
        <v>304</v>
      </c>
      <c r="B1534" s="116"/>
      <c r="C1534" s="86" t="s">
        <v>11</v>
      </c>
      <c r="D1534" s="117" t="s">
        <v>11</v>
      </c>
    </row>
    <row r="1535" s="83" customFormat="true" ht="13.8" hidden="false" customHeight="false" outlineLevel="0" collapsed="false">
      <c r="A1535" s="124" t="s">
        <v>799</v>
      </c>
      <c r="B1535" s="125"/>
      <c r="C1535" s="104" t="s">
        <v>11</v>
      </c>
      <c r="D1535" s="233" t="s">
        <v>11</v>
      </c>
    </row>
    <row r="1536" customFormat="false" ht="13.2" hidden="false" customHeight="false" outlineLevel="0" collapsed="false">
      <c r="A1536" s="267"/>
      <c r="B1536" s="4"/>
      <c r="C1536" s="250"/>
      <c r="D1536" s="250"/>
    </row>
    <row r="1537" customFormat="false" ht="17.4" hidden="false" customHeight="false" outlineLevel="0" collapsed="false">
      <c r="A1537" s="215" t="s">
        <v>802</v>
      </c>
      <c r="B1537" s="4"/>
      <c r="C1537" s="250"/>
      <c r="D1537" s="250"/>
    </row>
    <row r="1538" customFormat="false" ht="23.4" hidden="false" customHeight="false" outlineLevel="0" collapsed="false">
      <c r="A1538" s="159" t="s">
        <v>803</v>
      </c>
      <c r="B1538" s="160"/>
      <c r="C1538" s="74" t="n">
        <v>2002</v>
      </c>
      <c r="D1538" s="111" t="n">
        <v>2001</v>
      </c>
    </row>
    <row r="1539" customFormat="false" ht="13.2" hidden="false" customHeight="false" outlineLevel="0" collapsed="false">
      <c r="A1539" s="115" t="s">
        <v>768</v>
      </c>
      <c r="B1539" s="116"/>
      <c r="C1539" s="86" t="n">
        <v>657425</v>
      </c>
      <c r="D1539" s="22" t="n">
        <f aca="false">497458+68312</f>
        <v>565770</v>
      </c>
    </row>
    <row r="1540" customFormat="false" ht="13.2" hidden="false" customHeight="false" outlineLevel="0" collapsed="false">
      <c r="A1540" s="243" t="s">
        <v>769</v>
      </c>
      <c r="B1540" s="116"/>
      <c r="C1540" s="86" t="n">
        <f aca="false">SUM(C1541:C1547)</f>
        <v>637818</v>
      </c>
      <c r="D1540" s="117" t="n">
        <f aca="false">SUM(D1541:D1547)</f>
        <v>565810</v>
      </c>
    </row>
    <row r="1541" customFormat="false" ht="13.2" hidden="false" customHeight="false" outlineLevel="0" collapsed="false">
      <c r="A1541" s="115" t="s">
        <v>298</v>
      </c>
      <c r="B1541" s="116"/>
      <c r="C1541" s="86" t="n">
        <v>474698</v>
      </c>
      <c r="D1541" s="22" t="n">
        <f aca="false">433568+1000-68312</f>
        <v>366256</v>
      </c>
    </row>
    <row r="1542" customFormat="false" ht="13.2" hidden="false" customHeight="false" outlineLevel="0" collapsed="false">
      <c r="A1542" s="115" t="s">
        <v>299</v>
      </c>
      <c r="B1542" s="116"/>
      <c r="C1542" s="86" t="n">
        <v>149746</v>
      </c>
      <c r="D1542" s="22" t="n">
        <v>182311</v>
      </c>
    </row>
    <row r="1543" customFormat="false" ht="13.2" hidden="false" customHeight="false" outlineLevel="0" collapsed="false">
      <c r="A1543" s="115" t="s">
        <v>300</v>
      </c>
      <c r="B1543" s="116"/>
      <c r="C1543" s="86" t="n">
        <v>3045</v>
      </c>
      <c r="D1543" s="22" t="n">
        <v>6019</v>
      </c>
    </row>
    <row r="1544" customFormat="false" ht="13.2" hidden="false" customHeight="false" outlineLevel="0" collapsed="false">
      <c r="A1544" s="115" t="s">
        <v>301</v>
      </c>
      <c r="B1544" s="116"/>
      <c r="C1544" s="86" t="n">
        <v>10016</v>
      </c>
      <c r="D1544" s="22" t="n">
        <v>10733</v>
      </c>
    </row>
    <row r="1545" customFormat="false" ht="13.2" hidden="false" customHeight="false" outlineLevel="0" collapsed="false">
      <c r="A1545" s="115" t="s">
        <v>302</v>
      </c>
      <c r="B1545" s="116"/>
      <c r="C1545" s="86" t="s">
        <v>11</v>
      </c>
      <c r="D1545" s="22" t="s">
        <v>11</v>
      </c>
    </row>
    <row r="1546" customFormat="false" ht="13.2" hidden="false" customHeight="false" outlineLevel="0" collapsed="false">
      <c r="A1546" s="115" t="s">
        <v>770</v>
      </c>
      <c r="B1546" s="116"/>
      <c r="C1546" s="86" t="s">
        <v>11</v>
      </c>
      <c r="D1546" s="22" t="s">
        <v>11</v>
      </c>
    </row>
    <row r="1547" customFormat="false" ht="13.2" hidden="false" customHeight="false" outlineLevel="0" collapsed="false">
      <c r="A1547" s="115" t="s">
        <v>771</v>
      </c>
      <c r="B1547" s="116"/>
      <c r="C1547" s="86" t="n">
        <v>313</v>
      </c>
      <c r="D1547" s="22" t="n">
        <v>491</v>
      </c>
    </row>
    <row r="1548" customFormat="false" ht="13.2" hidden="false" customHeight="false" outlineLevel="0" collapsed="false">
      <c r="A1548" s="115" t="s">
        <v>304</v>
      </c>
      <c r="B1548" s="116"/>
      <c r="C1548" s="86" t="n">
        <v>2524</v>
      </c>
      <c r="D1548" s="22" t="n">
        <f aca="false">4904+6</f>
        <v>4910</v>
      </c>
    </row>
    <row r="1549" s="83" customFormat="true" ht="13.8" hidden="false" customHeight="false" outlineLevel="0" collapsed="false">
      <c r="A1549" s="124" t="s">
        <v>804</v>
      </c>
      <c r="B1549" s="125"/>
      <c r="C1549" s="93" t="n">
        <f aca="false">SUM(C1539,C1540,C1548)</f>
        <v>1297767</v>
      </c>
      <c r="D1549" s="127" t="n">
        <f aca="false">SUM(D1539,D1540,D1548)</f>
        <v>1136490</v>
      </c>
    </row>
    <row r="1550" customFormat="false" ht="13.2" hidden="false" customHeight="false" outlineLevel="0" collapsed="false">
      <c r="A1550" s="267"/>
      <c r="B1550" s="4"/>
      <c r="C1550" s="250"/>
      <c r="D1550" s="250"/>
    </row>
    <row r="1551" customFormat="false" ht="17.4" hidden="false" customHeight="false" outlineLevel="0" collapsed="false">
      <c r="A1551" s="215" t="s">
        <v>805</v>
      </c>
      <c r="B1551" s="4"/>
      <c r="C1551" s="250"/>
      <c r="D1551" s="250"/>
    </row>
    <row r="1552" customFormat="false" ht="34.8" hidden="false" customHeight="false" outlineLevel="0" collapsed="false">
      <c r="A1552" s="159" t="s">
        <v>806</v>
      </c>
      <c r="B1552" s="160"/>
      <c r="C1552" s="74" t="n">
        <v>2002</v>
      </c>
      <c r="D1552" s="111" t="n">
        <v>2001</v>
      </c>
    </row>
    <row r="1553" customFormat="false" ht="13.2" hidden="false" customHeight="false" outlineLevel="0" collapsed="false">
      <c r="A1553" s="115" t="s">
        <v>768</v>
      </c>
      <c r="B1553" s="116"/>
      <c r="C1553" s="86" t="n">
        <f aca="false">C1539</f>
        <v>657425</v>
      </c>
      <c r="D1553" s="117" t="n">
        <f aca="false">D1539</f>
        <v>565770</v>
      </c>
    </row>
    <row r="1554" customFormat="false" ht="13.2" hidden="false" customHeight="false" outlineLevel="0" collapsed="false">
      <c r="A1554" s="115" t="s">
        <v>774</v>
      </c>
      <c r="B1554" s="116"/>
      <c r="C1554" s="86" t="n">
        <f aca="false">SUM(C1555:C1560)</f>
        <v>637818</v>
      </c>
      <c r="D1554" s="117" t="n">
        <f aca="false">SUM(D1555:D1560)</f>
        <v>565810</v>
      </c>
    </row>
    <row r="1555" customFormat="false" ht="13.2" hidden="false" customHeight="false" outlineLevel="0" collapsed="false">
      <c r="A1555" s="115" t="s">
        <v>298</v>
      </c>
      <c r="B1555" s="116"/>
      <c r="C1555" s="86" t="n">
        <v>376975</v>
      </c>
      <c r="D1555" s="22" t="n">
        <f aca="false">304419-68312</f>
        <v>236107</v>
      </c>
    </row>
    <row r="1556" customFormat="false" ht="13.2" hidden="false" customHeight="false" outlineLevel="0" collapsed="false">
      <c r="A1556" s="115" t="s">
        <v>299</v>
      </c>
      <c r="B1556" s="116"/>
      <c r="C1556" s="86" t="n">
        <v>203493</v>
      </c>
      <c r="D1556" s="22" t="n">
        <f aca="false">271486+1000</f>
        <v>272486</v>
      </c>
    </row>
    <row r="1557" customFormat="false" ht="13.2" hidden="false" customHeight="false" outlineLevel="0" collapsed="false">
      <c r="A1557" s="115" t="s">
        <v>300</v>
      </c>
      <c r="B1557" s="116"/>
      <c r="C1557" s="86" t="n">
        <v>48172</v>
      </c>
      <c r="D1557" s="22" t="n">
        <v>45535</v>
      </c>
    </row>
    <row r="1558" customFormat="false" ht="13.2" hidden="false" customHeight="false" outlineLevel="0" collapsed="false">
      <c r="A1558" s="115" t="s">
        <v>301</v>
      </c>
      <c r="B1558" s="116"/>
      <c r="C1558" s="86" t="n">
        <v>8865</v>
      </c>
      <c r="D1558" s="22" t="n">
        <v>11191</v>
      </c>
    </row>
    <row r="1559" customFormat="false" ht="13.2" hidden="false" customHeight="false" outlineLevel="0" collapsed="false">
      <c r="A1559" s="115" t="s">
        <v>302</v>
      </c>
      <c r="B1559" s="116"/>
      <c r="C1559" s="86" t="s">
        <v>11</v>
      </c>
      <c r="D1559" s="22" t="s">
        <v>11</v>
      </c>
    </row>
    <row r="1560" customFormat="false" ht="13.2" hidden="false" customHeight="false" outlineLevel="0" collapsed="false">
      <c r="A1560" s="115" t="s">
        <v>771</v>
      </c>
      <c r="B1560" s="116"/>
      <c r="C1560" s="86" t="n">
        <f aca="false">C1547</f>
        <v>313</v>
      </c>
      <c r="D1560" s="117" t="n">
        <f aca="false">D1547</f>
        <v>491</v>
      </c>
    </row>
    <row r="1561" customFormat="false" ht="13.2" hidden="false" customHeight="false" outlineLevel="0" collapsed="false">
      <c r="A1561" s="115" t="s">
        <v>304</v>
      </c>
      <c r="B1561" s="116"/>
      <c r="C1561" s="86" t="n">
        <f aca="false">C1548</f>
        <v>2524</v>
      </c>
      <c r="D1561" s="117" t="n">
        <f aca="false">D1548</f>
        <v>4910</v>
      </c>
    </row>
    <row r="1562" s="83" customFormat="true" ht="13.8" hidden="false" customHeight="false" outlineLevel="0" collapsed="false">
      <c r="A1562" s="124" t="s">
        <v>804</v>
      </c>
      <c r="B1562" s="125"/>
      <c r="C1562" s="93" t="n">
        <f aca="false">SUM(C1553,C1554,C1561)</f>
        <v>1297767</v>
      </c>
      <c r="D1562" s="127" t="n">
        <f aca="false">SUM(D1553,D1554,D1561)</f>
        <v>1136490</v>
      </c>
    </row>
    <row r="1563" s="83" customFormat="true" ht="13.2" hidden="false" customHeight="false" outlineLevel="0" collapsed="false">
      <c r="A1563" s="128"/>
      <c r="B1563" s="129"/>
      <c r="C1563" s="130"/>
      <c r="D1563" s="130"/>
    </row>
    <row r="1564" s="83" customFormat="true" ht="17.4" hidden="false" customHeight="false" outlineLevel="0" collapsed="false">
      <c r="A1564" s="215" t="s">
        <v>807</v>
      </c>
      <c r="B1564" s="129"/>
      <c r="C1564" s="130"/>
      <c r="D1564" s="130"/>
    </row>
    <row r="1565" customFormat="false" ht="23.4" hidden="false" customHeight="false" outlineLevel="0" collapsed="false">
      <c r="A1565" s="159" t="s">
        <v>808</v>
      </c>
      <c r="B1565" s="160"/>
      <c r="C1565" s="74" t="n">
        <v>2002</v>
      </c>
      <c r="D1565" s="111" t="n">
        <v>2001</v>
      </c>
    </row>
    <row r="1566" s="83" customFormat="true" ht="13.2" hidden="false" customHeight="false" outlineLevel="0" collapsed="false">
      <c r="A1566" s="115" t="s">
        <v>272</v>
      </c>
      <c r="B1566" s="116"/>
      <c r="C1566" s="86" t="n">
        <v>1291041</v>
      </c>
      <c r="D1566" s="22" t="n">
        <f aca="false">1122393+1006</f>
        <v>1123399</v>
      </c>
    </row>
    <row r="1567" s="83" customFormat="true" ht="13.2" hidden="false" customHeight="false" outlineLevel="0" collapsed="false">
      <c r="A1567" s="228" t="s">
        <v>777</v>
      </c>
      <c r="B1567" s="209"/>
      <c r="C1567" s="202" t="n">
        <f aca="false">SUM(C1569,C1571,C1572)</f>
        <v>6726</v>
      </c>
      <c r="D1567" s="22" t="n">
        <f aca="false">SUM(D1569,D1571:D1572)</f>
        <v>13091</v>
      </c>
    </row>
    <row r="1568" s="169" customFormat="true" ht="13.2" hidden="false" customHeight="false" outlineLevel="0" collapsed="false">
      <c r="A1568" s="165" t="s">
        <v>274</v>
      </c>
      <c r="B1568" s="311"/>
      <c r="C1568" s="321" t="n">
        <v>1249</v>
      </c>
      <c r="D1568" s="279" t="n">
        <v>2625</v>
      </c>
    </row>
    <row r="1569" s="83" customFormat="true" ht="13.2" hidden="false" customHeight="false" outlineLevel="0" collapsed="false">
      <c r="A1569" s="121" t="s">
        <v>275</v>
      </c>
      <c r="B1569" s="314"/>
      <c r="C1569" s="322" t="n">
        <v>4795</v>
      </c>
      <c r="D1569" s="252" t="n">
        <v>10466</v>
      </c>
    </row>
    <row r="1570" s="169" customFormat="true" ht="13.2" hidden="false" customHeight="false" outlineLevel="0" collapsed="false">
      <c r="A1570" s="165" t="s">
        <v>276</v>
      </c>
      <c r="B1570" s="311"/>
      <c r="C1570" s="321" t="n">
        <v>414</v>
      </c>
      <c r="D1570" s="323" t="n">
        <v>745</v>
      </c>
    </row>
    <row r="1571" s="83" customFormat="true" ht="13.2" hidden="false" customHeight="false" outlineLevel="0" collapsed="false">
      <c r="A1571" s="121" t="s">
        <v>275</v>
      </c>
      <c r="B1571" s="314"/>
      <c r="C1571" s="322" t="n">
        <v>1666</v>
      </c>
      <c r="D1571" s="272" t="n">
        <v>2625</v>
      </c>
    </row>
    <row r="1572" s="83" customFormat="true" ht="13.2" hidden="false" customHeight="false" outlineLevel="0" collapsed="false">
      <c r="A1572" s="121" t="s">
        <v>277</v>
      </c>
      <c r="B1572" s="314"/>
      <c r="C1572" s="322" t="n">
        <v>265</v>
      </c>
      <c r="D1572" s="272" t="s">
        <v>11</v>
      </c>
    </row>
    <row r="1573" s="83" customFormat="true" ht="13.8" hidden="false" customHeight="false" outlineLevel="0" collapsed="false">
      <c r="A1573" s="217" t="s">
        <v>796</v>
      </c>
      <c r="B1573" s="125"/>
      <c r="C1573" s="93" t="n">
        <f aca="false">SUM(C1566,C1567)</f>
        <v>1297767</v>
      </c>
      <c r="D1573" s="127" t="n">
        <f aca="false">SUM(D1566,D1567)</f>
        <v>1136490</v>
      </c>
    </row>
    <row r="1574" customFormat="false" ht="13.2" hidden="false" customHeight="false" outlineLevel="0" collapsed="false">
      <c r="A1574" s="267"/>
      <c r="B1574" s="4"/>
      <c r="C1574" s="250"/>
      <c r="D1574" s="250"/>
    </row>
    <row r="1575" customFormat="false" ht="17.4" hidden="false" customHeight="false" outlineLevel="0" collapsed="false">
      <c r="A1575" s="158" t="s">
        <v>809</v>
      </c>
      <c r="B1575" s="267"/>
      <c r="C1575" s="183"/>
      <c r="D1575" s="183"/>
    </row>
    <row r="1576" customFormat="false" ht="23.4" hidden="false" customHeight="false" outlineLevel="0" collapsed="false">
      <c r="A1576" s="159" t="s">
        <v>810</v>
      </c>
      <c r="B1576" s="160"/>
      <c r="C1576" s="74" t="n">
        <v>2002</v>
      </c>
      <c r="D1576" s="111" t="n">
        <v>2001</v>
      </c>
    </row>
    <row r="1577" customFormat="false" ht="13.2" hidden="false" customHeight="false" outlineLevel="0" collapsed="false">
      <c r="A1577" s="115" t="s">
        <v>811</v>
      </c>
      <c r="B1577" s="116"/>
      <c r="C1577" s="24" t="s">
        <v>11</v>
      </c>
      <c r="D1577" s="25" t="s">
        <v>11</v>
      </c>
    </row>
    <row r="1578" customFormat="false" ht="13.2" hidden="false" customHeight="false" outlineLevel="0" collapsed="false">
      <c r="A1578" s="115" t="s">
        <v>812</v>
      </c>
      <c r="B1578" s="116"/>
      <c r="C1578" s="24" t="s">
        <v>11</v>
      </c>
      <c r="D1578" s="25" t="s">
        <v>11</v>
      </c>
    </row>
    <row r="1579" customFormat="false" ht="13.2" hidden="false" customHeight="false" outlineLevel="0" collapsed="false">
      <c r="A1579" s="115" t="s">
        <v>304</v>
      </c>
      <c r="B1579" s="116"/>
      <c r="C1579" s="24" t="s">
        <v>11</v>
      </c>
      <c r="D1579" s="25" t="s">
        <v>11</v>
      </c>
    </row>
    <row r="1580" s="83" customFormat="true" ht="23.4" hidden="false" customHeight="false" outlineLevel="0" collapsed="false">
      <c r="A1580" s="124" t="s">
        <v>813</v>
      </c>
      <c r="B1580" s="125"/>
      <c r="C1580" s="104" t="s">
        <v>11</v>
      </c>
      <c r="D1580" s="233" t="s">
        <v>11</v>
      </c>
    </row>
    <row r="1581" customFormat="false" ht="13.2" hidden="false" customHeight="false" outlineLevel="0" collapsed="false">
      <c r="A1581" s="267"/>
      <c r="B1581" s="4"/>
      <c r="C1581" s="250"/>
      <c r="D1581" s="250"/>
    </row>
    <row r="1582" customFormat="false" ht="17.4" hidden="false" customHeight="false" outlineLevel="0" collapsed="false">
      <c r="A1582" s="158" t="s">
        <v>814</v>
      </c>
      <c r="B1582" s="267"/>
      <c r="C1582" s="183"/>
      <c r="D1582" s="183"/>
    </row>
    <row r="1583" customFormat="false" ht="23.4" hidden="false" customHeight="false" outlineLevel="0" collapsed="false">
      <c r="A1583" s="159" t="s">
        <v>815</v>
      </c>
      <c r="B1583" s="160"/>
      <c r="C1583" s="74" t="n">
        <v>2002</v>
      </c>
      <c r="D1583" s="111" t="n">
        <v>2001</v>
      </c>
    </row>
    <row r="1584" customFormat="false" ht="13.2" hidden="false" customHeight="false" outlineLevel="0" collapsed="false">
      <c r="A1584" s="115" t="s">
        <v>816</v>
      </c>
      <c r="B1584" s="116"/>
      <c r="C1584" s="24" t="s">
        <v>11</v>
      </c>
      <c r="D1584" s="25" t="s">
        <v>11</v>
      </c>
    </row>
    <row r="1585" customFormat="false" ht="13.2" hidden="false" customHeight="false" outlineLevel="0" collapsed="false">
      <c r="A1585" s="115" t="s">
        <v>817</v>
      </c>
      <c r="B1585" s="116"/>
      <c r="C1585" s="24" t="s">
        <v>11</v>
      </c>
      <c r="D1585" s="25" t="s">
        <v>11</v>
      </c>
    </row>
    <row r="1586" customFormat="false" ht="13.2" hidden="false" customHeight="false" outlineLevel="0" collapsed="false">
      <c r="A1586" s="115" t="s">
        <v>818</v>
      </c>
      <c r="B1586" s="116"/>
      <c r="C1586" s="24" t="s">
        <v>11</v>
      </c>
      <c r="D1586" s="25" t="s">
        <v>11</v>
      </c>
    </row>
    <row r="1587" customFormat="false" ht="13.2" hidden="false" customHeight="false" outlineLevel="0" collapsed="false">
      <c r="A1587" s="115" t="s">
        <v>359</v>
      </c>
      <c r="B1587" s="116"/>
      <c r="C1587" s="24" t="s">
        <v>11</v>
      </c>
      <c r="D1587" s="25" t="s">
        <v>11</v>
      </c>
    </row>
    <row r="1588" s="83" customFormat="true" ht="13.8" hidden="false" customHeight="false" outlineLevel="0" collapsed="false">
      <c r="A1588" s="217" t="s">
        <v>819</v>
      </c>
      <c r="B1588" s="125"/>
      <c r="C1588" s="104" t="s">
        <v>11</v>
      </c>
      <c r="D1588" s="233" t="s">
        <v>11</v>
      </c>
    </row>
    <row r="1589" customFormat="false" ht="13.2" hidden="false" customHeight="false" outlineLevel="0" collapsed="false">
      <c r="A1589" s="267"/>
      <c r="B1589" s="4"/>
      <c r="C1589" s="250"/>
      <c r="D1589" s="250"/>
    </row>
    <row r="1590" customFormat="false" ht="17.4" hidden="false" customHeight="false" outlineLevel="0" collapsed="false">
      <c r="A1590" s="158" t="s">
        <v>820</v>
      </c>
      <c r="B1590" s="4"/>
      <c r="C1590" s="250"/>
      <c r="D1590" s="250"/>
    </row>
    <row r="1591" customFormat="false" ht="23.4" hidden="false" customHeight="false" outlineLevel="0" collapsed="false">
      <c r="A1591" s="159" t="s">
        <v>821</v>
      </c>
      <c r="B1591" s="160"/>
      <c r="C1591" s="74" t="n">
        <v>2002</v>
      </c>
      <c r="D1591" s="111" t="n">
        <v>2001</v>
      </c>
    </row>
    <row r="1592" customFormat="false" ht="13.2" hidden="false" customHeight="false" outlineLevel="0" collapsed="false">
      <c r="A1592" s="115" t="s">
        <v>462</v>
      </c>
      <c r="B1592" s="116"/>
      <c r="C1592" s="24" t="s">
        <v>11</v>
      </c>
      <c r="D1592" s="25" t="s">
        <v>11</v>
      </c>
    </row>
    <row r="1593" customFormat="false" ht="13.2" hidden="false" customHeight="false" outlineLevel="0" collapsed="false">
      <c r="A1593" s="115" t="s">
        <v>822</v>
      </c>
      <c r="B1593" s="116"/>
      <c r="C1593" s="24" t="s">
        <v>11</v>
      </c>
      <c r="D1593" s="25" t="s">
        <v>11</v>
      </c>
    </row>
    <row r="1594" customFormat="false" ht="13.2" hidden="false" customHeight="false" outlineLevel="0" collapsed="false">
      <c r="A1594" s="115" t="s">
        <v>164</v>
      </c>
      <c r="B1594" s="116"/>
      <c r="C1594" s="24" t="s">
        <v>11</v>
      </c>
      <c r="D1594" s="25" t="s">
        <v>11</v>
      </c>
    </row>
    <row r="1595" s="83" customFormat="true" ht="23.4" hidden="false" customHeight="false" outlineLevel="0" collapsed="false">
      <c r="A1595" s="124" t="s">
        <v>823</v>
      </c>
      <c r="B1595" s="125"/>
      <c r="C1595" s="104" t="s">
        <v>11</v>
      </c>
      <c r="D1595" s="233" t="s">
        <v>11</v>
      </c>
    </row>
    <row r="1596" s="83" customFormat="true" ht="13.2" hidden="false" customHeight="false" outlineLevel="0" collapsed="false">
      <c r="A1596" s="128"/>
      <c r="B1596" s="129"/>
      <c r="C1596" s="130"/>
      <c r="D1596" s="130"/>
    </row>
    <row r="1597" s="83" customFormat="true" ht="16.8" hidden="false" customHeight="false" outlineLevel="0" collapsed="false">
      <c r="A1597" s="158" t="s">
        <v>824</v>
      </c>
      <c r="B1597" s="129"/>
      <c r="C1597" s="130"/>
      <c r="D1597" s="130"/>
    </row>
    <row r="1598" s="83" customFormat="true" ht="13.2" hidden="false" customHeight="false" outlineLevel="0" collapsed="false">
      <c r="A1598" s="128"/>
      <c r="B1598" s="129"/>
      <c r="C1598" s="130"/>
      <c r="D1598" s="130"/>
    </row>
    <row r="1599" s="83" customFormat="true" ht="13.2" hidden="false" customHeight="false" outlineLevel="0" collapsed="false">
      <c r="A1599" s="128"/>
      <c r="B1599" s="129"/>
      <c r="C1599" s="130"/>
      <c r="D1599" s="130"/>
    </row>
    <row r="1600" s="83" customFormat="true" ht="13.2" hidden="false" customHeight="false" outlineLevel="0" collapsed="false">
      <c r="A1600" s="128"/>
      <c r="B1600" s="129"/>
      <c r="C1600" s="130"/>
      <c r="D1600" s="130"/>
    </row>
    <row r="1601" s="83" customFormat="true" ht="13.2" hidden="false" customHeight="false" outlineLevel="0" collapsed="false">
      <c r="A1601" s="128"/>
      <c r="B1601" s="129"/>
      <c r="C1601" s="130"/>
      <c r="D1601" s="130"/>
    </row>
    <row r="1602" s="83" customFormat="true" ht="13.2" hidden="false" customHeight="false" outlineLevel="0" collapsed="false">
      <c r="A1602" s="128"/>
      <c r="B1602" s="129"/>
      <c r="C1602" s="130"/>
      <c r="D1602" s="130"/>
    </row>
    <row r="1603" s="83" customFormat="true" ht="13.2" hidden="false" customHeight="false" outlineLevel="0" collapsed="false">
      <c r="A1603" s="128"/>
      <c r="B1603" s="129"/>
      <c r="C1603" s="130"/>
      <c r="D1603" s="130"/>
    </row>
    <row r="1604" s="83" customFormat="true" ht="13.2" hidden="false" customHeight="false" outlineLevel="0" collapsed="false">
      <c r="A1604" s="128"/>
      <c r="B1604" s="129"/>
      <c r="C1604" s="130"/>
      <c r="D1604" s="130"/>
    </row>
    <row r="1605" s="83" customFormat="true" ht="13.2" hidden="false" customHeight="false" outlineLevel="0" collapsed="false">
      <c r="A1605" s="128"/>
      <c r="B1605" s="129"/>
      <c r="C1605" s="130"/>
      <c r="D1605" s="130"/>
    </row>
    <row r="1606" customFormat="false" ht="17.4" hidden="false" customHeight="false" outlineLevel="0" collapsed="false">
      <c r="A1606" s="158" t="s">
        <v>825</v>
      </c>
      <c r="B1606" s="267"/>
      <c r="C1606" s="183"/>
      <c r="D1606" s="183"/>
    </row>
    <row r="1607" customFormat="false" ht="13.8" hidden="false" customHeight="false" outlineLevel="0" collapsed="false">
      <c r="A1607" s="159" t="s">
        <v>826</v>
      </c>
      <c r="B1607" s="160"/>
      <c r="C1607" s="74" t="n">
        <v>2002</v>
      </c>
      <c r="D1607" s="111" t="n">
        <v>2001</v>
      </c>
    </row>
    <row r="1608" customFormat="false" ht="13.2" hidden="false" customHeight="false" outlineLevel="0" collapsed="false">
      <c r="A1608" s="115" t="s">
        <v>827</v>
      </c>
      <c r="B1608" s="116"/>
      <c r="C1608" s="24" t="n">
        <f aca="false">SUM(C1609:C1610)</f>
        <v>25904</v>
      </c>
      <c r="D1608" s="25" t="n">
        <f aca="false">SUM(D1609:D1610)</f>
        <v>23751</v>
      </c>
    </row>
    <row r="1609" customFormat="false" ht="13.2" hidden="false" customHeight="false" outlineLevel="0" collapsed="false">
      <c r="A1609" s="257" t="s">
        <v>828</v>
      </c>
      <c r="B1609" s="116"/>
      <c r="C1609" s="24" t="n">
        <v>25879</v>
      </c>
      <c r="D1609" s="22" t="n">
        <v>23726</v>
      </c>
    </row>
    <row r="1610" customFormat="false" ht="13.2" hidden="false" customHeight="false" outlineLevel="0" collapsed="false">
      <c r="A1610" s="257" t="s">
        <v>829</v>
      </c>
      <c r="B1610" s="116"/>
      <c r="C1610" s="24" t="n">
        <v>25</v>
      </c>
      <c r="D1610" s="22" t="n">
        <v>25</v>
      </c>
    </row>
    <row r="1611" customFormat="false" ht="13.2" hidden="false" customHeight="false" outlineLevel="0" collapsed="false">
      <c r="A1611" s="115" t="s">
        <v>830</v>
      </c>
      <c r="B1611" s="116"/>
      <c r="C1611" s="24" t="n">
        <f aca="false">SUM(C1612:C1617)</f>
        <v>292787</v>
      </c>
      <c r="D1611" s="25" t="n">
        <f aca="false">SUM(D1612:D1617)</f>
        <v>475950</v>
      </c>
    </row>
    <row r="1612" customFormat="false" ht="13.2" hidden="false" customHeight="false" outlineLevel="0" collapsed="false">
      <c r="A1612" s="257" t="s">
        <v>831</v>
      </c>
      <c r="B1612" s="201"/>
      <c r="C1612" s="24" t="n">
        <v>140056</v>
      </c>
      <c r="D1612" s="69" t="n">
        <v>345974</v>
      </c>
    </row>
    <row r="1613" customFormat="false" ht="13.2" hidden="false" customHeight="false" outlineLevel="0" collapsed="false">
      <c r="A1613" s="257" t="s">
        <v>832</v>
      </c>
      <c r="B1613" s="201"/>
      <c r="C1613" s="24" t="n">
        <v>355</v>
      </c>
      <c r="D1613" s="69" t="n">
        <v>8060</v>
      </c>
    </row>
    <row r="1614" customFormat="false" ht="13.2" hidden="false" customHeight="false" outlineLevel="0" collapsed="false">
      <c r="A1614" s="257" t="s">
        <v>833</v>
      </c>
      <c r="B1614" s="201"/>
      <c r="C1614" s="24" t="n">
        <v>28993</v>
      </c>
      <c r="D1614" s="69" t="n">
        <v>20844</v>
      </c>
    </row>
    <row r="1615" customFormat="false" ht="13.2" hidden="false" customHeight="false" outlineLevel="0" collapsed="false">
      <c r="A1615" s="257" t="s">
        <v>834</v>
      </c>
      <c r="B1615" s="201"/>
      <c r="C1615" s="24" t="n">
        <v>117705</v>
      </c>
      <c r="D1615" s="69" t="n">
        <f aca="false">103574+22-700-436-405-353-2+405-1372</f>
        <v>100733</v>
      </c>
    </row>
    <row r="1616" customFormat="false" ht="13.2" hidden="false" customHeight="false" outlineLevel="0" collapsed="false">
      <c r="A1616" s="121" t="s">
        <v>680</v>
      </c>
      <c r="B1616" s="201"/>
      <c r="C1616" s="24" t="n">
        <v>612</v>
      </c>
      <c r="D1616" s="69" t="s">
        <v>11</v>
      </c>
    </row>
    <row r="1617" customFormat="false" ht="13.2" hidden="false" customHeight="false" outlineLevel="0" collapsed="false">
      <c r="A1617" s="257" t="s">
        <v>835</v>
      </c>
      <c r="B1617" s="201"/>
      <c r="C1617" s="24" t="n">
        <v>5066</v>
      </c>
      <c r="D1617" s="69" t="n">
        <v>339</v>
      </c>
    </row>
    <row r="1618" customFormat="false" ht="13.2" hidden="false" customHeight="false" outlineLevel="0" collapsed="false">
      <c r="A1618" s="270" t="s">
        <v>836</v>
      </c>
      <c r="B1618" s="201"/>
      <c r="C1618" s="90" t="n">
        <v>5063</v>
      </c>
      <c r="D1618" s="69" t="n">
        <v>19</v>
      </c>
    </row>
    <row r="1619" s="83" customFormat="true" ht="13.8" hidden="false" customHeight="false" outlineLevel="0" collapsed="false">
      <c r="A1619" s="124" t="s">
        <v>837</v>
      </c>
      <c r="B1619" s="125"/>
      <c r="C1619" s="204" t="n">
        <f aca="false">SUM(C1608,C1611)</f>
        <v>318691</v>
      </c>
      <c r="D1619" s="205" t="n">
        <f aca="false">SUM(D1608,D1611)</f>
        <v>499701</v>
      </c>
    </row>
    <row r="1620" customFormat="false" ht="13.2" hidden="false" customHeight="false" outlineLevel="0" collapsed="false">
      <c r="A1620" s="267"/>
      <c r="B1620" s="4"/>
      <c r="C1620" s="264"/>
      <c r="D1620" s="250"/>
    </row>
    <row r="1621" customFormat="false" ht="17.4" hidden="false" customHeight="false" outlineLevel="0" collapsed="false">
      <c r="A1621" s="158" t="s">
        <v>838</v>
      </c>
      <c r="B1621" s="267"/>
      <c r="C1621" s="183"/>
      <c r="D1621" s="183"/>
    </row>
    <row r="1622" customFormat="false" ht="13.8" hidden="false" customHeight="false" outlineLevel="0" collapsed="false">
      <c r="A1622" s="159" t="s">
        <v>839</v>
      </c>
      <c r="B1622" s="160"/>
      <c r="C1622" s="74" t="n">
        <v>2002</v>
      </c>
      <c r="D1622" s="111" t="n">
        <v>2001</v>
      </c>
    </row>
    <row r="1623" customFormat="false" ht="13.2" hidden="false" customHeight="false" outlineLevel="0" collapsed="false">
      <c r="A1623" s="115" t="s">
        <v>840</v>
      </c>
      <c r="B1623" s="116"/>
      <c r="C1623" s="24" t="n">
        <f aca="false">SUM(C1624:C1626)</f>
        <v>44536</v>
      </c>
      <c r="D1623" s="25" t="n">
        <f aca="false">SUM(D1624:D1626)</f>
        <v>42084</v>
      </c>
    </row>
    <row r="1624" customFormat="false" ht="13.2" hidden="false" customHeight="false" outlineLevel="0" collapsed="false">
      <c r="A1624" s="257" t="s">
        <v>841</v>
      </c>
      <c r="B1624" s="116"/>
      <c r="C1624" s="24" t="n">
        <v>43541</v>
      </c>
      <c r="D1624" s="25" t="n">
        <v>40597</v>
      </c>
    </row>
    <row r="1625" customFormat="false" ht="13.2" hidden="false" customHeight="false" outlineLevel="0" collapsed="false">
      <c r="A1625" s="257" t="s">
        <v>842</v>
      </c>
      <c r="B1625" s="116"/>
      <c r="C1625" s="24" t="n">
        <v>597</v>
      </c>
      <c r="D1625" s="25" t="n">
        <v>196</v>
      </c>
    </row>
    <row r="1626" customFormat="false" ht="13.2" hidden="false" customHeight="false" outlineLevel="0" collapsed="false">
      <c r="A1626" s="257" t="s">
        <v>682</v>
      </c>
      <c r="B1626" s="116"/>
      <c r="C1626" s="24" t="n">
        <f aca="false">398</f>
        <v>398</v>
      </c>
      <c r="D1626" s="25" t="n">
        <v>1291</v>
      </c>
    </row>
    <row r="1627" customFormat="false" ht="13.2" hidden="false" customHeight="false" outlineLevel="0" collapsed="false">
      <c r="A1627" s="115" t="s">
        <v>843</v>
      </c>
      <c r="B1627" s="116"/>
      <c r="C1627" s="24" t="s">
        <v>11</v>
      </c>
      <c r="D1627" s="25" t="s">
        <v>11</v>
      </c>
    </row>
    <row r="1628" customFormat="false" ht="13.2" hidden="false" customHeight="false" outlineLevel="0" collapsed="false">
      <c r="A1628" s="257"/>
      <c r="B1628" s="116"/>
      <c r="C1628" s="24" t="s">
        <v>11</v>
      </c>
      <c r="D1628" s="25" t="s">
        <v>11</v>
      </c>
    </row>
    <row r="1629" s="83" customFormat="true" ht="13.8" hidden="false" customHeight="false" outlineLevel="0" collapsed="false">
      <c r="A1629" s="124" t="s">
        <v>844</v>
      </c>
      <c r="B1629" s="125"/>
      <c r="C1629" s="204" t="n">
        <f aca="false">SUM(C1623)</f>
        <v>44536</v>
      </c>
      <c r="D1629" s="205" t="n">
        <f aca="false">SUM(D1623)</f>
        <v>42084</v>
      </c>
    </row>
    <row r="1630" customFormat="false" ht="13.2" hidden="false" customHeight="false" outlineLevel="0" collapsed="false">
      <c r="A1630" s="267"/>
      <c r="B1630" s="4"/>
      <c r="C1630" s="250"/>
      <c r="D1630" s="250"/>
    </row>
    <row r="1631" s="70" customFormat="true" ht="17.4" hidden="false" customHeight="false" outlineLevel="0" collapsed="false">
      <c r="A1631" s="215" t="s">
        <v>845</v>
      </c>
      <c r="B1631" s="153"/>
      <c r="C1631" s="181"/>
      <c r="D1631" s="181"/>
    </row>
    <row r="1632" s="70" customFormat="true" ht="13.8" hidden="false" customHeight="false" outlineLevel="0" collapsed="false">
      <c r="A1632" s="198" t="s">
        <v>846</v>
      </c>
      <c r="B1632" s="317"/>
      <c r="C1632" s="74" t="n">
        <v>2002</v>
      </c>
      <c r="D1632" s="111" t="n">
        <v>2001</v>
      </c>
    </row>
    <row r="1633" s="70" customFormat="true" ht="13.2" hidden="false" customHeight="false" outlineLevel="0" collapsed="false">
      <c r="A1633" s="121" t="s">
        <v>462</v>
      </c>
      <c r="B1633" s="122"/>
      <c r="C1633" s="24" t="n">
        <v>12247</v>
      </c>
      <c r="D1633" s="25" t="s">
        <v>11</v>
      </c>
    </row>
    <row r="1634" s="70" customFormat="true" ht="13.2" hidden="false" customHeight="false" outlineLevel="0" collapsed="false">
      <c r="A1634" s="243" t="s">
        <v>847</v>
      </c>
      <c r="B1634" s="122"/>
      <c r="C1634" s="24" t="s">
        <v>11</v>
      </c>
      <c r="D1634" s="25" t="n">
        <v>12247</v>
      </c>
    </row>
    <row r="1635" s="70" customFormat="true" ht="13.2" hidden="false" customHeight="false" outlineLevel="0" collapsed="false">
      <c r="A1635" s="121" t="s">
        <v>142</v>
      </c>
      <c r="B1635" s="122"/>
      <c r="C1635" s="24" t="s">
        <v>11</v>
      </c>
      <c r="D1635" s="25" t="s">
        <v>11</v>
      </c>
    </row>
    <row r="1636" s="70" customFormat="true" ht="13.2" hidden="false" customHeight="false" outlineLevel="0" collapsed="false">
      <c r="A1636" s="121" t="s">
        <v>143</v>
      </c>
      <c r="B1636" s="122"/>
      <c r="C1636" s="24" t="s">
        <v>11</v>
      </c>
      <c r="D1636" s="25" t="s">
        <v>11</v>
      </c>
    </row>
    <row r="1637" s="142" customFormat="true" ht="13.8" hidden="false" customHeight="false" outlineLevel="0" collapsed="false">
      <c r="A1637" s="324" t="s">
        <v>848</v>
      </c>
      <c r="B1637" s="325"/>
      <c r="C1637" s="204" t="n">
        <f aca="false">SUM(C1633:C1635)</f>
        <v>12247</v>
      </c>
      <c r="D1637" s="205" t="n">
        <f aca="false">SUM(D1633:D1635)</f>
        <v>12247</v>
      </c>
    </row>
    <row r="1638" s="70" customFormat="true" ht="13.2" hidden="false" customHeight="false" outlineLevel="0" collapsed="false">
      <c r="A1638" s="32"/>
      <c r="B1638" s="153"/>
      <c r="C1638" s="181"/>
      <c r="D1638" s="181"/>
    </row>
    <row r="1639" customFormat="false" ht="17.4" hidden="false" customHeight="false" outlineLevel="0" collapsed="false">
      <c r="A1639" s="158" t="s">
        <v>849</v>
      </c>
      <c r="B1639" s="267"/>
      <c r="C1639" s="183"/>
      <c r="D1639" s="183"/>
    </row>
    <row r="1640" customFormat="false" ht="23.4" hidden="false" customHeight="false" outlineLevel="0" collapsed="false">
      <c r="A1640" s="159" t="s">
        <v>850</v>
      </c>
      <c r="B1640" s="160"/>
      <c r="C1640" s="74" t="n">
        <v>2002</v>
      </c>
      <c r="D1640" s="111" t="n">
        <v>2001</v>
      </c>
    </row>
    <row r="1641" customFormat="false" ht="13.2" hidden="false" customHeight="false" outlineLevel="0" collapsed="false">
      <c r="A1641" s="115" t="s">
        <v>840</v>
      </c>
      <c r="B1641" s="116"/>
      <c r="C1641" s="24" t="n">
        <f aca="false">SUM(C1642:C1648)</f>
        <v>502522</v>
      </c>
      <c r="D1641" s="25" t="n">
        <f aca="false">SUM(D1642:D1648)</f>
        <v>352016</v>
      </c>
    </row>
    <row r="1642" customFormat="false" ht="13.2" hidden="false" customHeight="false" outlineLevel="0" collapsed="false">
      <c r="A1642" s="257" t="s">
        <v>851</v>
      </c>
      <c r="B1642" s="116"/>
      <c r="C1642" s="24" t="n">
        <v>475403</v>
      </c>
      <c r="D1642" s="25" t="n">
        <v>343191</v>
      </c>
    </row>
    <row r="1643" customFormat="false" ht="13.2" hidden="false" customHeight="false" outlineLevel="0" collapsed="false">
      <c r="A1643" s="257" t="s">
        <v>852</v>
      </c>
      <c r="B1643" s="116"/>
      <c r="C1643" s="24" t="n">
        <v>9450</v>
      </c>
      <c r="D1643" s="25" t="n">
        <v>2141</v>
      </c>
    </row>
    <row r="1644" customFormat="false" ht="13.2" hidden="false" customHeight="false" outlineLevel="0" collapsed="false">
      <c r="A1644" s="257" t="s">
        <v>853</v>
      </c>
      <c r="B1644" s="116"/>
      <c r="C1644" s="24" t="n">
        <f aca="false">680+786</f>
        <v>1466</v>
      </c>
      <c r="D1644" s="25" t="n">
        <v>1669</v>
      </c>
    </row>
    <row r="1645" customFormat="false" ht="13.2" hidden="false" customHeight="false" outlineLevel="0" collapsed="false">
      <c r="A1645" s="257" t="s">
        <v>854</v>
      </c>
      <c r="B1645" s="116"/>
      <c r="C1645" s="24" t="n">
        <v>732</v>
      </c>
      <c r="D1645" s="25" t="n">
        <v>1928</v>
      </c>
    </row>
    <row r="1646" customFormat="false" ht="13.2" hidden="false" customHeight="false" outlineLevel="0" collapsed="false">
      <c r="A1646" s="257" t="s">
        <v>855</v>
      </c>
      <c r="B1646" s="116"/>
      <c r="C1646" s="24" t="n">
        <v>84</v>
      </c>
      <c r="D1646" s="25" t="n">
        <v>11</v>
      </c>
    </row>
    <row r="1647" customFormat="false" ht="13.2" hidden="false" customHeight="false" outlineLevel="0" collapsed="false">
      <c r="A1647" s="257" t="s">
        <v>856</v>
      </c>
      <c r="B1647" s="116"/>
      <c r="C1647" s="24" t="n">
        <v>14421</v>
      </c>
      <c r="D1647" s="25" t="s">
        <v>11</v>
      </c>
    </row>
    <row r="1648" customFormat="false" ht="13.2" hidden="false" customHeight="false" outlineLevel="0" collapsed="false">
      <c r="A1648" s="257" t="s">
        <v>682</v>
      </c>
      <c r="B1648" s="116"/>
      <c r="C1648" s="24" t="n">
        <f aca="false">801+52+112+1</f>
        <v>966</v>
      </c>
      <c r="D1648" s="25" t="n">
        <v>3076</v>
      </c>
    </row>
    <row r="1649" customFormat="false" ht="13.2" hidden="false" customHeight="false" outlineLevel="0" collapsed="false">
      <c r="A1649" s="115" t="s">
        <v>843</v>
      </c>
      <c r="B1649" s="116"/>
      <c r="C1649" s="24" t="n">
        <f aca="false">SUM(C1650:C1652)</f>
        <v>876</v>
      </c>
      <c r="D1649" s="25" t="n">
        <f aca="false">SUM(D1650:D1652)</f>
        <v>3474</v>
      </c>
    </row>
    <row r="1650" customFormat="false" ht="13.2" hidden="false" customHeight="false" outlineLevel="0" collapsed="false">
      <c r="A1650" s="257" t="s">
        <v>857</v>
      </c>
      <c r="B1650" s="116"/>
      <c r="C1650" s="24" t="s">
        <v>11</v>
      </c>
      <c r="D1650" s="25" t="n">
        <v>1619</v>
      </c>
    </row>
    <row r="1651" customFormat="false" ht="13.2" hidden="false" customHeight="false" outlineLevel="0" collapsed="false">
      <c r="A1651" s="257" t="s">
        <v>858</v>
      </c>
      <c r="B1651" s="116"/>
      <c r="C1651" s="24" t="n">
        <v>256</v>
      </c>
      <c r="D1651" s="25" t="n">
        <v>1258</v>
      </c>
    </row>
    <row r="1652" customFormat="false" ht="13.2" hidden="false" customHeight="false" outlineLevel="0" collapsed="false">
      <c r="A1652" s="257" t="s">
        <v>859</v>
      </c>
      <c r="B1652" s="116"/>
      <c r="C1652" s="24" t="n">
        <v>620</v>
      </c>
      <c r="D1652" s="25" t="n">
        <v>597</v>
      </c>
    </row>
    <row r="1653" s="83" customFormat="true" ht="13.8" hidden="false" customHeight="false" outlineLevel="0" collapsed="false">
      <c r="A1653" s="124" t="s">
        <v>860</v>
      </c>
      <c r="B1653" s="125"/>
      <c r="C1653" s="204" t="n">
        <f aca="false">C1641+C1649</f>
        <v>503398</v>
      </c>
      <c r="D1653" s="205" t="n">
        <f aca="false">D1641+D1649</f>
        <v>355490</v>
      </c>
    </row>
    <row r="1654" s="70" customFormat="true" ht="13.2" hidden="false" customHeight="false" outlineLevel="0" collapsed="false">
      <c r="A1654" s="32"/>
      <c r="B1654" s="153"/>
      <c r="C1654" s="181"/>
      <c r="D1654" s="181"/>
    </row>
    <row r="1655" s="70" customFormat="true" ht="17.4" hidden="false" customHeight="false" outlineLevel="0" collapsed="false">
      <c r="A1655" s="158" t="s">
        <v>861</v>
      </c>
      <c r="B1655" s="153"/>
      <c r="C1655" s="181"/>
      <c r="D1655" s="181"/>
    </row>
    <row r="1656" s="70" customFormat="true" ht="23.4" hidden="false" customHeight="false" outlineLevel="0" collapsed="false">
      <c r="A1656" s="198" t="s">
        <v>862</v>
      </c>
      <c r="B1656" s="317"/>
      <c r="C1656" s="74" t="n">
        <v>2002</v>
      </c>
      <c r="D1656" s="111" t="n">
        <v>2001</v>
      </c>
    </row>
    <row r="1657" s="142" customFormat="true" ht="22.8" hidden="false" customHeight="false" outlineLevel="0" collapsed="false">
      <c r="A1657" s="326" t="s">
        <v>863</v>
      </c>
      <c r="B1657" s="304"/>
      <c r="C1657" s="97" t="n">
        <v>228359</v>
      </c>
      <c r="D1657" s="327" t="n">
        <f aca="false">SUM(D1658:D1660)</f>
        <v>83851</v>
      </c>
    </row>
    <row r="1658" s="70" customFormat="true" ht="13.2" hidden="false" customHeight="false" outlineLevel="0" collapsed="false">
      <c r="A1658" s="328" t="s">
        <v>864</v>
      </c>
      <c r="B1658" s="122"/>
      <c r="C1658" s="24" t="n">
        <v>228359</v>
      </c>
      <c r="D1658" s="25" t="n">
        <v>83851</v>
      </c>
    </row>
    <row r="1659" s="70" customFormat="true" ht="13.2" hidden="false" customHeight="false" outlineLevel="0" collapsed="false">
      <c r="A1659" s="328" t="s">
        <v>865</v>
      </c>
      <c r="B1659" s="122"/>
      <c r="C1659" s="24" t="s">
        <v>11</v>
      </c>
      <c r="D1659" s="25" t="s">
        <v>11</v>
      </c>
    </row>
    <row r="1660" s="70" customFormat="true" ht="13.2" hidden="false" customHeight="false" outlineLevel="0" collapsed="false">
      <c r="A1660" s="328" t="s">
        <v>866</v>
      </c>
      <c r="B1660" s="122"/>
      <c r="C1660" s="24" t="s">
        <v>11</v>
      </c>
      <c r="D1660" s="25" t="s">
        <v>11</v>
      </c>
    </row>
    <row r="1661" s="70" customFormat="true" ht="22.8" hidden="false" customHeight="false" outlineLevel="0" collapsed="false">
      <c r="A1661" s="307" t="s">
        <v>867</v>
      </c>
      <c r="B1661" s="122"/>
      <c r="C1661" s="24" t="n">
        <v>291734</v>
      </c>
      <c r="D1661" s="25" t="s">
        <v>11</v>
      </c>
    </row>
    <row r="1662" s="142" customFormat="true" ht="13.2" hidden="false" customHeight="false" outlineLevel="0" collapsed="false">
      <c r="A1662" s="307" t="s">
        <v>868</v>
      </c>
      <c r="B1662" s="304"/>
      <c r="C1662" s="84" t="n">
        <f aca="false">C1657+C1661</f>
        <v>520093</v>
      </c>
      <c r="D1662" s="305" t="s">
        <v>11</v>
      </c>
    </row>
    <row r="1663" s="142" customFormat="true" ht="13.2" hidden="false" customHeight="false" outlineLevel="0" collapsed="false">
      <c r="A1663" s="326" t="s">
        <v>716</v>
      </c>
      <c r="B1663" s="304"/>
      <c r="C1663" s="84" t="n">
        <f aca="false">SUM(C1673,C1672,C1671,C1664)</f>
        <v>27324</v>
      </c>
      <c r="D1663" s="305" t="n">
        <f aca="false">SUM(D1673,D1672,D1664)</f>
        <v>197917</v>
      </c>
    </row>
    <row r="1664" s="70" customFormat="true" ht="22.8" hidden="false" customHeight="false" outlineLevel="0" collapsed="false">
      <c r="A1664" s="328" t="s">
        <v>869</v>
      </c>
      <c r="B1664" s="122"/>
      <c r="C1664" s="24" t="n">
        <v>7814</v>
      </c>
      <c r="D1664" s="25" t="n">
        <f aca="false">SUM(D1665:D1670)</f>
        <v>180037</v>
      </c>
    </row>
    <row r="1665" s="70" customFormat="true" ht="13.2" hidden="false" customHeight="false" outlineLevel="0" collapsed="false">
      <c r="A1665" s="328" t="s">
        <v>870</v>
      </c>
      <c r="B1665" s="122"/>
      <c r="C1665" s="24" t="n">
        <v>3699</v>
      </c>
      <c r="D1665" s="25" t="n">
        <v>3193</v>
      </c>
    </row>
    <row r="1666" s="70" customFormat="true" ht="13.2" hidden="false" customHeight="false" outlineLevel="0" collapsed="false">
      <c r="A1666" s="328" t="s">
        <v>871</v>
      </c>
      <c r="B1666" s="122"/>
      <c r="C1666" s="24" t="s">
        <v>11</v>
      </c>
      <c r="D1666" s="25" t="s">
        <v>11</v>
      </c>
    </row>
    <row r="1667" s="70" customFormat="true" ht="13.2" hidden="false" customHeight="false" outlineLevel="0" collapsed="false">
      <c r="A1667" s="328" t="s">
        <v>872</v>
      </c>
      <c r="B1667" s="122"/>
      <c r="C1667" s="24" t="s">
        <v>11</v>
      </c>
      <c r="D1667" s="25" t="n">
        <v>54451</v>
      </c>
    </row>
    <row r="1668" s="70" customFormat="true" ht="13.2" hidden="false" customHeight="false" outlineLevel="0" collapsed="false">
      <c r="A1668" s="328" t="s">
        <v>873</v>
      </c>
      <c r="B1668" s="122"/>
      <c r="C1668" s="24" t="n">
        <v>4026</v>
      </c>
      <c r="D1668" s="25" t="s">
        <v>11</v>
      </c>
    </row>
    <row r="1669" s="70" customFormat="true" ht="13.2" hidden="false" customHeight="false" outlineLevel="0" collapsed="false">
      <c r="A1669" s="328" t="s">
        <v>874</v>
      </c>
      <c r="B1669" s="122"/>
      <c r="C1669" s="24" t="s">
        <v>11</v>
      </c>
      <c r="D1669" s="25" t="n">
        <v>122393</v>
      </c>
    </row>
    <row r="1670" s="70" customFormat="true" ht="13.2" hidden="false" customHeight="false" outlineLevel="0" collapsed="false">
      <c r="A1670" s="328" t="s">
        <v>723</v>
      </c>
      <c r="B1670" s="122"/>
      <c r="C1670" s="24" t="n">
        <v>89</v>
      </c>
      <c r="D1670" s="25" t="s">
        <v>11</v>
      </c>
    </row>
    <row r="1671" s="70" customFormat="true" ht="13.2" hidden="false" customHeight="false" outlineLevel="0" collapsed="false">
      <c r="A1671" s="328" t="s">
        <v>875</v>
      </c>
      <c r="B1671" s="122"/>
      <c r="C1671" s="24" t="n">
        <v>19510</v>
      </c>
      <c r="D1671" s="25" t="s">
        <v>11</v>
      </c>
    </row>
    <row r="1672" s="70" customFormat="true" ht="22.8" hidden="false" customHeight="false" outlineLevel="0" collapsed="false">
      <c r="A1672" s="328" t="s">
        <v>876</v>
      </c>
      <c r="B1672" s="122"/>
      <c r="C1672" s="24" t="s">
        <v>11</v>
      </c>
      <c r="D1672" s="25" t="s">
        <v>11</v>
      </c>
    </row>
    <row r="1673" s="70" customFormat="true" ht="13.2" hidden="false" customHeight="false" outlineLevel="0" collapsed="false">
      <c r="A1673" s="328" t="s">
        <v>877</v>
      </c>
      <c r="B1673" s="122"/>
      <c r="C1673" s="24" t="s">
        <v>11</v>
      </c>
      <c r="D1673" s="25" t="n">
        <v>17880</v>
      </c>
    </row>
    <row r="1674" s="142" customFormat="true" ht="13.2" hidden="false" customHeight="false" outlineLevel="0" collapsed="false">
      <c r="A1674" s="326" t="s">
        <v>729</v>
      </c>
      <c r="B1674" s="304"/>
      <c r="C1674" s="84" t="n">
        <f aca="false">SUM(C1675,C1682,C1683)</f>
        <v>159141</v>
      </c>
      <c r="D1674" s="305" t="n">
        <f aca="false">SUM(D1675,D1682,D1683)</f>
        <v>53409</v>
      </c>
    </row>
    <row r="1675" s="70" customFormat="true" ht="22.8" hidden="false" customHeight="false" outlineLevel="0" collapsed="false">
      <c r="A1675" s="328" t="s">
        <v>878</v>
      </c>
      <c r="B1675" s="122"/>
      <c r="C1675" s="24" t="n">
        <f aca="false">SUM(C1676:C1681)</f>
        <v>159141</v>
      </c>
      <c r="D1675" s="25" t="n">
        <f aca="false">SUM(D1676:D1680)</f>
        <v>53409</v>
      </c>
    </row>
    <row r="1676" s="70" customFormat="true" ht="13.2" hidden="false" customHeight="false" outlineLevel="0" collapsed="false">
      <c r="A1676" s="328" t="s">
        <v>879</v>
      </c>
      <c r="B1676" s="122"/>
      <c r="C1676" s="24" t="n">
        <v>20780</v>
      </c>
      <c r="D1676" s="25" t="n">
        <v>19865</v>
      </c>
    </row>
    <row r="1677" s="70" customFormat="true" ht="13.2" hidden="false" customHeight="false" outlineLevel="0" collapsed="false">
      <c r="A1677" s="328" t="s">
        <v>880</v>
      </c>
      <c r="B1677" s="122"/>
      <c r="C1677" s="24" t="n">
        <v>2785</v>
      </c>
      <c r="D1677" s="25" t="s">
        <v>11</v>
      </c>
    </row>
    <row r="1678" s="70" customFormat="true" ht="13.2" hidden="false" customHeight="false" outlineLevel="0" collapsed="false">
      <c r="A1678" s="328" t="s">
        <v>881</v>
      </c>
      <c r="B1678" s="122"/>
      <c r="C1678" s="24" t="n">
        <v>5987</v>
      </c>
      <c r="D1678" s="25" t="n">
        <v>4355</v>
      </c>
    </row>
    <row r="1679" s="70" customFormat="true" ht="13.2" hidden="false" customHeight="false" outlineLevel="0" collapsed="false">
      <c r="A1679" s="328" t="s">
        <v>882</v>
      </c>
      <c r="B1679" s="122"/>
      <c r="C1679" s="24" t="n">
        <v>503</v>
      </c>
      <c r="D1679" s="25" t="s">
        <v>11</v>
      </c>
    </row>
    <row r="1680" s="70" customFormat="true" ht="22.8" hidden="false" customHeight="false" outlineLevel="0" collapsed="false">
      <c r="A1680" s="328" t="s">
        <v>883</v>
      </c>
      <c r="B1680" s="122"/>
      <c r="C1680" s="24" t="n">
        <v>129024</v>
      </c>
      <c r="D1680" s="25" t="n">
        <v>29189</v>
      </c>
    </row>
    <row r="1681" s="70" customFormat="true" ht="13.2" hidden="false" customHeight="false" outlineLevel="0" collapsed="false">
      <c r="A1681" s="328" t="s">
        <v>723</v>
      </c>
      <c r="B1681" s="122"/>
      <c r="C1681" s="24" t="n">
        <v>62</v>
      </c>
      <c r="D1681" s="25" t="s">
        <v>11</v>
      </c>
    </row>
    <row r="1682" s="70" customFormat="true" ht="13.2" hidden="false" customHeight="false" outlineLevel="0" collapsed="false">
      <c r="A1682" s="328" t="s">
        <v>875</v>
      </c>
      <c r="B1682" s="122"/>
      <c r="C1682" s="24" t="s">
        <v>11</v>
      </c>
      <c r="D1682" s="25" t="s">
        <v>11</v>
      </c>
    </row>
    <row r="1683" s="70" customFormat="true" ht="22.8" hidden="false" customHeight="false" outlineLevel="0" collapsed="false">
      <c r="A1683" s="328" t="s">
        <v>876</v>
      </c>
      <c r="B1683" s="122"/>
      <c r="C1683" s="24" t="s">
        <v>11</v>
      </c>
      <c r="D1683" s="25" t="s">
        <v>11</v>
      </c>
    </row>
    <row r="1684" s="142" customFormat="true" ht="22.8" hidden="false" customHeight="false" outlineLevel="0" collapsed="false">
      <c r="A1684" s="326" t="s">
        <v>884</v>
      </c>
      <c r="B1684" s="304"/>
      <c r="C1684" s="84" t="n">
        <f aca="false">SUM(C1685:C1687)</f>
        <v>388276</v>
      </c>
      <c r="D1684" s="305" t="n">
        <f aca="false">SUM(D1685:D1687)</f>
        <v>228359</v>
      </c>
    </row>
    <row r="1685" s="70" customFormat="true" ht="13.2" hidden="false" customHeight="false" outlineLevel="0" collapsed="false">
      <c r="A1685" s="328" t="s">
        <v>711</v>
      </c>
      <c r="B1685" s="122"/>
      <c r="C1685" s="24" t="n">
        <f aca="false">C1662+C1663-C1674-C1686</f>
        <v>368766</v>
      </c>
      <c r="D1685" s="25" t="n">
        <f aca="false">D1657+D1663-D1674</f>
        <v>228359</v>
      </c>
    </row>
    <row r="1686" s="70" customFormat="true" ht="13.2" hidden="false" customHeight="false" outlineLevel="0" collapsed="false">
      <c r="A1686" s="328" t="s">
        <v>734</v>
      </c>
      <c r="B1686" s="122"/>
      <c r="C1686" s="24" t="n">
        <v>19510</v>
      </c>
      <c r="D1686" s="25" t="s">
        <v>11</v>
      </c>
    </row>
    <row r="1687" s="70" customFormat="true" ht="13.8" hidden="false" customHeight="false" outlineLevel="0" collapsed="false">
      <c r="A1687" s="329" t="s">
        <v>713</v>
      </c>
      <c r="B1687" s="213"/>
      <c r="C1687" s="104" t="s">
        <v>11</v>
      </c>
      <c r="D1687" s="233" t="s">
        <v>11</v>
      </c>
    </row>
    <row r="1688" customFormat="false" ht="13.2" hidden="false" customHeight="false" outlineLevel="0" collapsed="false">
      <c r="A1688" s="267"/>
      <c r="B1688" s="4"/>
      <c r="C1688" s="250"/>
      <c r="D1688" s="250"/>
    </row>
    <row r="1689" s="83" customFormat="true" ht="17.4" hidden="false" customHeight="false" outlineLevel="0" collapsed="false">
      <c r="A1689" s="158" t="s">
        <v>885</v>
      </c>
      <c r="B1689" s="129"/>
      <c r="C1689" s="130"/>
      <c r="D1689" s="130"/>
    </row>
    <row r="1690" customFormat="false" ht="23.4" hidden="false" customHeight="false" outlineLevel="0" collapsed="false">
      <c r="A1690" s="159" t="s">
        <v>886</v>
      </c>
      <c r="B1690" s="160"/>
      <c r="C1690" s="74" t="n">
        <v>2002</v>
      </c>
      <c r="D1690" s="111" t="n">
        <v>2001</v>
      </c>
    </row>
    <row r="1691" s="83" customFormat="true" ht="13.2" hidden="false" customHeight="false" outlineLevel="0" collapsed="false">
      <c r="A1691" s="115" t="s">
        <v>272</v>
      </c>
      <c r="B1691" s="116"/>
      <c r="C1691" s="163" t="n">
        <v>388276</v>
      </c>
      <c r="D1691" s="164" t="n">
        <v>228359</v>
      </c>
    </row>
    <row r="1692" s="83" customFormat="true" ht="13.2" hidden="false" customHeight="false" outlineLevel="0" collapsed="false">
      <c r="A1692" s="228" t="s">
        <v>777</v>
      </c>
      <c r="B1692" s="209"/>
      <c r="C1692" s="321" t="s">
        <v>11</v>
      </c>
      <c r="D1692" s="330" t="s">
        <v>11</v>
      </c>
    </row>
    <row r="1693" s="169" customFormat="true" ht="13.2" hidden="false" customHeight="false" outlineLevel="0" collapsed="false">
      <c r="A1693" s="165" t="s">
        <v>311</v>
      </c>
      <c r="B1693" s="311"/>
      <c r="C1693" s="321" t="s">
        <v>11</v>
      </c>
      <c r="D1693" s="330" t="s">
        <v>11</v>
      </c>
    </row>
    <row r="1694" s="83" customFormat="true" ht="13.2" hidden="false" customHeight="false" outlineLevel="0" collapsed="false">
      <c r="A1694" s="121" t="s">
        <v>275</v>
      </c>
      <c r="B1694" s="314"/>
      <c r="C1694" s="322" t="s">
        <v>11</v>
      </c>
      <c r="D1694" s="331" t="s">
        <v>11</v>
      </c>
    </row>
    <row r="1695" s="83" customFormat="true" ht="13.2" hidden="false" customHeight="false" outlineLevel="0" collapsed="false">
      <c r="A1695" s="165" t="s">
        <v>312</v>
      </c>
      <c r="B1695" s="314"/>
      <c r="C1695" s="322" t="s">
        <v>11</v>
      </c>
      <c r="D1695" s="331" t="s">
        <v>11</v>
      </c>
    </row>
    <row r="1696" s="83" customFormat="true" ht="13.2" hidden="false" customHeight="false" outlineLevel="0" collapsed="false">
      <c r="A1696" s="121" t="s">
        <v>275</v>
      </c>
      <c r="B1696" s="314"/>
      <c r="C1696" s="322" t="s">
        <v>11</v>
      </c>
      <c r="D1696" s="331" t="s">
        <v>11</v>
      </c>
    </row>
    <row r="1697" s="83" customFormat="true" ht="13.2" hidden="false" customHeight="false" outlineLevel="0" collapsed="false">
      <c r="A1697" s="121" t="s">
        <v>277</v>
      </c>
      <c r="B1697" s="314"/>
      <c r="C1697" s="322" t="s">
        <v>11</v>
      </c>
      <c r="D1697" s="331" t="s">
        <v>11</v>
      </c>
    </row>
    <row r="1698" s="83" customFormat="true" ht="13.8" hidden="false" customHeight="false" outlineLevel="0" collapsed="false">
      <c r="A1698" s="217" t="s">
        <v>887</v>
      </c>
      <c r="B1698" s="125"/>
      <c r="C1698" s="93" t="n">
        <f aca="false">SUM(C1691,C1692)</f>
        <v>388276</v>
      </c>
      <c r="D1698" s="127" t="n">
        <f aca="false">SUM(D1691,D1692)</f>
        <v>228359</v>
      </c>
    </row>
    <row r="1699" s="332" customFormat="true" ht="13.2" hidden="false" customHeight="false" outlineLevel="0" collapsed="false">
      <c r="A1699" s="267"/>
      <c r="B1699" s="129"/>
      <c r="C1699" s="130"/>
      <c r="D1699" s="130"/>
    </row>
    <row r="1700" s="332" customFormat="true" ht="17.4" hidden="false" customHeight="false" outlineLevel="0" collapsed="false">
      <c r="A1700" s="158" t="s">
        <v>888</v>
      </c>
      <c r="B1700" s="129"/>
      <c r="C1700" s="130"/>
      <c r="D1700" s="130"/>
    </row>
    <row r="1701" customFormat="false" ht="13.8" hidden="false" customHeight="false" outlineLevel="0" collapsed="false">
      <c r="A1701" s="159" t="s">
        <v>889</v>
      </c>
      <c r="B1701" s="160"/>
      <c r="C1701" s="74" t="n">
        <v>2002</v>
      </c>
      <c r="D1701" s="111" t="n">
        <v>2001</v>
      </c>
    </row>
    <row r="1702" customFormat="false" ht="13.2" hidden="false" customHeight="false" outlineLevel="0" collapsed="false">
      <c r="A1702" s="115" t="s">
        <v>890</v>
      </c>
      <c r="B1702" s="201"/>
      <c r="C1702" s="90" t="n">
        <f aca="false">33642-7350+41197</f>
        <v>67489</v>
      </c>
      <c r="D1702" s="69" t="n">
        <v>37390</v>
      </c>
    </row>
    <row r="1703" customFormat="false" ht="13.2" hidden="false" customHeight="false" outlineLevel="0" collapsed="false">
      <c r="A1703" s="257" t="s">
        <v>891</v>
      </c>
      <c r="B1703" s="201"/>
      <c r="C1703" s="90" t="n">
        <v>7350</v>
      </c>
      <c r="D1703" s="69" t="s">
        <v>11</v>
      </c>
    </row>
    <row r="1704" customFormat="false" ht="13.2" hidden="false" customHeight="false" outlineLevel="0" collapsed="false">
      <c r="A1704" s="257" t="s">
        <v>892</v>
      </c>
      <c r="B1704" s="201"/>
      <c r="C1704" s="90" t="n">
        <v>84416</v>
      </c>
      <c r="D1704" s="69" t="n">
        <v>93444</v>
      </c>
    </row>
    <row r="1705" customFormat="false" ht="13.2" hidden="false" customHeight="false" outlineLevel="0" collapsed="false">
      <c r="A1705" s="207" t="s">
        <v>893</v>
      </c>
      <c r="B1705" s="201"/>
      <c r="C1705" s="90" t="s">
        <v>11</v>
      </c>
      <c r="D1705" s="299" t="n">
        <v>12156</v>
      </c>
    </row>
    <row r="1706" s="83" customFormat="true" ht="13.8" hidden="false" customHeight="false" outlineLevel="0" collapsed="false">
      <c r="A1706" s="124" t="s">
        <v>894</v>
      </c>
      <c r="B1706" s="125"/>
      <c r="C1706" s="204" t="n">
        <f aca="false">SUM(C1702:C1705)</f>
        <v>159255</v>
      </c>
      <c r="D1706" s="205" t="n">
        <f aca="false">SUM(D1702:D1705)</f>
        <v>142990</v>
      </c>
    </row>
    <row r="1707" customFormat="false" ht="13.2" hidden="false" customHeight="false" outlineLevel="0" collapsed="false">
      <c r="A1707" s="267"/>
      <c r="B1707" s="4"/>
      <c r="C1707" s="250"/>
      <c r="D1707" s="250"/>
    </row>
    <row r="1708" customFormat="false" ht="17.4" hidden="false" customHeight="false" outlineLevel="0" collapsed="false">
      <c r="A1708" s="158" t="s">
        <v>895</v>
      </c>
      <c r="B1708" s="4"/>
      <c r="C1708" s="250"/>
      <c r="D1708" s="250"/>
    </row>
    <row r="1709" customFormat="false" ht="13.8" hidden="false" customHeight="false" outlineLevel="0" collapsed="false">
      <c r="A1709" s="159" t="s">
        <v>896</v>
      </c>
      <c r="B1709" s="160"/>
      <c r="C1709" s="74" t="n">
        <v>2002</v>
      </c>
      <c r="D1709" s="111" t="n">
        <v>2001</v>
      </c>
    </row>
    <row r="1710" customFormat="false" ht="13.2" hidden="false" customHeight="false" outlineLevel="0" collapsed="false">
      <c r="A1710" s="115" t="s">
        <v>897</v>
      </c>
      <c r="B1710" s="201"/>
      <c r="C1710" s="90" t="s">
        <v>11</v>
      </c>
      <c r="D1710" s="299" t="s">
        <v>11</v>
      </c>
    </row>
    <row r="1711" customFormat="false" ht="13.2" hidden="false" customHeight="false" outlineLevel="0" collapsed="false">
      <c r="A1711" s="257" t="s">
        <v>898</v>
      </c>
      <c r="B1711" s="201"/>
      <c r="C1711" s="90" t="s">
        <v>11</v>
      </c>
      <c r="D1711" s="299" t="s">
        <v>11</v>
      </c>
    </row>
    <row r="1712" customFormat="false" ht="13.2" hidden="false" customHeight="false" outlineLevel="0" collapsed="false">
      <c r="A1712" s="257" t="s">
        <v>899</v>
      </c>
      <c r="B1712" s="201"/>
      <c r="C1712" s="90" t="n">
        <f aca="false">SUM(C1713:C1716)</f>
        <v>159255</v>
      </c>
      <c r="D1712" s="299" t="n">
        <f aca="false">SUM(D1713:D1716)</f>
        <v>142990</v>
      </c>
    </row>
    <row r="1713" customFormat="false" ht="13.2" hidden="false" customHeight="false" outlineLevel="0" collapsed="false">
      <c r="A1713" s="257" t="s">
        <v>890</v>
      </c>
      <c r="B1713" s="201"/>
      <c r="C1713" s="90" t="n">
        <f aca="false">33642-7350+41197</f>
        <v>67489</v>
      </c>
      <c r="D1713" s="299" t="n">
        <v>37390</v>
      </c>
    </row>
    <row r="1714" customFormat="false" ht="13.2" hidden="false" customHeight="false" outlineLevel="0" collapsed="false">
      <c r="A1714" s="257" t="s">
        <v>891</v>
      </c>
      <c r="B1714" s="201"/>
      <c r="C1714" s="90" t="n">
        <v>7350</v>
      </c>
      <c r="D1714" s="299" t="s">
        <v>11</v>
      </c>
    </row>
    <row r="1715" customFormat="false" ht="13.2" hidden="false" customHeight="false" outlineLevel="0" collapsed="false">
      <c r="A1715" s="257" t="s">
        <v>892</v>
      </c>
      <c r="B1715" s="201"/>
      <c r="C1715" s="90" t="n">
        <v>84416</v>
      </c>
      <c r="D1715" s="299" t="n">
        <v>93444</v>
      </c>
    </row>
    <row r="1716" customFormat="false" ht="13.2" hidden="false" customHeight="false" outlineLevel="0" collapsed="false">
      <c r="A1716" s="257" t="s">
        <v>893</v>
      </c>
      <c r="B1716" s="201"/>
      <c r="C1716" s="90" t="s">
        <v>11</v>
      </c>
      <c r="D1716" s="299" t="n">
        <v>12156</v>
      </c>
    </row>
    <row r="1717" s="83" customFormat="true" ht="13.8" hidden="false" customHeight="false" outlineLevel="0" collapsed="false">
      <c r="A1717" s="124" t="s">
        <v>894</v>
      </c>
      <c r="B1717" s="125"/>
      <c r="C1717" s="204" t="n">
        <f aca="false">SUM(C1710,C1712)</f>
        <v>159255</v>
      </c>
      <c r="D1717" s="205" t="n">
        <f aca="false">SUM(D1710,D1712)</f>
        <v>142990</v>
      </c>
    </row>
    <row r="1718" s="154" customFormat="true" ht="11.4" hidden="false" customHeight="false" outlineLevel="0" collapsed="false">
      <c r="A1718" s="32"/>
      <c r="B1718" s="238"/>
      <c r="C1718" s="264"/>
      <c r="D1718" s="264"/>
    </row>
    <row r="1719" s="154" customFormat="true" ht="17.4" hidden="false" customHeight="false" outlineLevel="0" collapsed="false">
      <c r="A1719" s="158" t="s">
        <v>900</v>
      </c>
      <c r="B1719" s="238"/>
      <c r="C1719" s="264"/>
      <c r="D1719" s="264"/>
    </row>
    <row r="1720" customFormat="false" ht="13.8" hidden="false" customHeight="false" outlineLevel="0" collapsed="false">
      <c r="A1720" s="159" t="s">
        <v>901</v>
      </c>
      <c r="B1720" s="160"/>
      <c r="C1720" s="74" t="n">
        <v>2002</v>
      </c>
      <c r="D1720" s="111" t="n">
        <v>2001</v>
      </c>
    </row>
    <row r="1721" s="83" customFormat="true" ht="13.2" hidden="false" customHeight="false" outlineLevel="0" collapsed="false">
      <c r="A1721" s="115" t="s">
        <v>272</v>
      </c>
      <c r="B1721" s="116"/>
      <c r="C1721" s="163" t="n">
        <f aca="false">101223+84416+26973-101223+41197</f>
        <v>152586</v>
      </c>
      <c r="D1721" s="164" t="n">
        <f aca="false">93444+12156+36640</f>
        <v>142240</v>
      </c>
    </row>
    <row r="1722" s="83" customFormat="true" ht="13.2" hidden="false" customHeight="false" outlineLevel="0" collapsed="false">
      <c r="A1722" s="228" t="s">
        <v>777</v>
      </c>
      <c r="B1722" s="209"/>
      <c r="C1722" s="318" t="n">
        <f aca="false">SUM(C1724,C1726,C1727)</f>
        <v>6669</v>
      </c>
      <c r="D1722" s="333" t="n">
        <f aca="false">SUM(D1724,D1726,D1727)</f>
        <v>750</v>
      </c>
    </row>
    <row r="1723" s="177" customFormat="true" ht="13.2" hidden="false" customHeight="false" outlineLevel="0" collapsed="false">
      <c r="A1723" s="173" t="s">
        <v>274</v>
      </c>
      <c r="B1723" s="334"/>
      <c r="C1723" s="312" t="n">
        <v>365</v>
      </c>
      <c r="D1723" s="313" t="n">
        <v>48</v>
      </c>
    </row>
    <row r="1724" s="83" customFormat="true" ht="13.2" hidden="false" customHeight="false" outlineLevel="0" collapsed="false">
      <c r="A1724" s="121" t="s">
        <v>275</v>
      </c>
      <c r="B1724" s="314"/>
      <c r="C1724" s="320" t="n">
        <v>1400</v>
      </c>
      <c r="D1724" s="335" t="n">
        <v>191</v>
      </c>
    </row>
    <row r="1725" s="177" customFormat="true" ht="13.2" hidden="false" customHeight="false" outlineLevel="0" collapsed="false">
      <c r="A1725" s="173" t="s">
        <v>276</v>
      </c>
      <c r="B1725" s="334"/>
      <c r="C1725" s="312" t="n">
        <v>1310</v>
      </c>
      <c r="D1725" s="313" t="n">
        <v>48</v>
      </c>
    </row>
    <row r="1726" s="83" customFormat="true" ht="13.2" hidden="false" customHeight="false" outlineLevel="0" collapsed="false">
      <c r="A1726" s="121" t="s">
        <v>275</v>
      </c>
      <c r="B1726" s="314"/>
      <c r="C1726" s="320" t="n">
        <v>5267</v>
      </c>
      <c r="D1726" s="335" t="n">
        <v>168</v>
      </c>
    </row>
    <row r="1727" s="83" customFormat="true" ht="13.2" hidden="false" customHeight="false" outlineLevel="0" collapsed="false">
      <c r="A1727" s="121" t="s">
        <v>277</v>
      </c>
      <c r="B1727" s="314"/>
      <c r="C1727" s="320" t="n">
        <v>2</v>
      </c>
      <c r="D1727" s="335" t="n">
        <v>391</v>
      </c>
    </row>
    <row r="1728" s="83" customFormat="true" ht="13.8" hidden="false" customHeight="false" outlineLevel="0" collapsed="false">
      <c r="A1728" s="217" t="s">
        <v>894</v>
      </c>
      <c r="B1728" s="125"/>
      <c r="C1728" s="93" t="n">
        <f aca="false">SUM(C1721,C1722)</f>
        <v>159255</v>
      </c>
      <c r="D1728" s="127" t="n">
        <f aca="false">SUM(D1721,D1722)</f>
        <v>142990</v>
      </c>
    </row>
    <row r="1729" s="154" customFormat="true" ht="11.4" hidden="false" customHeight="false" outlineLevel="0" collapsed="false">
      <c r="A1729" s="32"/>
      <c r="B1729" s="238"/>
      <c r="C1729" s="264"/>
      <c r="D1729" s="264"/>
    </row>
    <row r="1730" s="154" customFormat="true" ht="17.4" hidden="false" customHeight="false" outlineLevel="0" collapsed="false">
      <c r="A1730" s="158" t="s">
        <v>902</v>
      </c>
      <c r="B1730" s="238"/>
      <c r="C1730" s="264"/>
      <c r="D1730" s="264"/>
    </row>
    <row r="1731" customFormat="false" ht="23.4" hidden="false" customHeight="false" outlineLevel="0" collapsed="false">
      <c r="A1731" s="198" t="s">
        <v>903</v>
      </c>
      <c r="B1731" s="160"/>
      <c r="C1731" s="74" t="n">
        <v>2002</v>
      </c>
      <c r="D1731" s="111" t="n">
        <v>2001</v>
      </c>
    </row>
    <row r="1732" customFormat="false" ht="13.2" hidden="false" customHeight="false" outlineLevel="0" collapsed="false">
      <c r="A1732" s="115" t="s">
        <v>694</v>
      </c>
      <c r="B1732" s="116"/>
      <c r="C1732" s="24" t="s">
        <v>11</v>
      </c>
      <c r="D1732" s="25" t="s">
        <v>11</v>
      </c>
    </row>
    <row r="1733" customFormat="false" ht="13.2" hidden="false" customHeight="false" outlineLevel="0" collapsed="false">
      <c r="A1733" s="115" t="s">
        <v>822</v>
      </c>
      <c r="B1733" s="116"/>
      <c r="C1733" s="24" t="s">
        <v>11</v>
      </c>
      <c r="D1733" s="25" t="s">
        <v>11</v>
      </c>
    </row>
    <row r="1734" customFormat="false" ht="13.2" hidden="false" customHeight="false" outlineLevel="0" collapsed="false">
      <c r="A1734" s="115" t="s">
        <v>419</v>
      </c>
      <c r="B1734" s="116"/>
      <c r="C1734" s="24" t="s">
        <v>11</v>
      </c>
      <c r="D1734" s="25" t="s">
        <v>11</v>
      </c>
    </row>
    <row r="1735" customFormat="false" ht="13.2" hidden="false" customHeight="false" outlineLevel="0" collapsed="false">
      <c r="A1735" s="115" t="s">
        <v>420</v>
      </c>
      <c r="B1735" s="116"/>
      <c r="C1735" s="24" t="s">
        <v>11</v>
      </c>
      <c r="D1735" s="25" t="s">
        <v>11</v>
      </c>
    </row>
    <row r="1736" customFormat="false" ht="13.2" hidden="false" customHeight="false" outlineLevel="0" collapsed="false">
      <c r="A1736" s="257" t="s">
        <v>904</v>
      </c>
      <c r="B1736" s="201"/>
      <c r="C1736" s="90" t="s">
        <v>11</v>
      </c>
      <c r="D1736" s="299" t="s">
        <v>11</v>
      </c>
    </row>
    <row r="1737" s="83" customFormat="true" ht="13.8" hidden="false" customHeight="false" outlineLevel="0" collapsed="false">
      <c r="A1737" s="124" t="s">
        <v>905</v>
      </c>
      <c r="B1737" s="125"/>
      <c r="C1737" s="104" t="s">
        <v>11</v>
      </c>
      <c r="D1737" s="233" t="s">
        <v>11</v>
      </c>
    </row>
    <row r="1738" customFormat="false" ht="13.2" hidden="false" customHeight="false" outlineLevel="0" collapsed="false">
      <c r="A1738" s="267"/>
      <c r="B1738" s="4"/>
      <c r="C1738" s="250"/>
      <c r="D1738" s="250"/>
    </row>
    <row r="1739" s="154" customFormat="true" ht="17.4" hidden="false" customHeight="false" outlineLevel="0" collapsed="false">
      <c r="A1739" s="158" t="s">
        <v>906</v>
      </c>
      <c r="B1739" s="238"/>
      <c r="C1739" s="264"/>
      <c r="D1739" s="264"/>
    </row>
    <row r="1740" customFormat="false" ht="13.8" hidden="false" customHeight="false" outlineLevel="0" collapsed="false">
      <c r="A1740" s="198" t="s">
        <v>907</v>
      </c>
      <c r="B1740" s="160"/>
      <c r="C1740" s="74" t="n">
        <v>2002</v>
      </c>
      <c r="D1740" s="111" t="n">
        <v>2001</v>
      </c>
    </row>
    <row r="1741" customFormat="false" ht="13.2" hidden="false" customHeight="false" outlineLevel="0" collapsed="false">
      <c r="A1741" s="115" t="s">
        <v>694</v>
      </c>
      <c r="B1741" s="116"/>
      <c r="C1741" s="24"/>
      <c r="D1741" s="25"/>
    </row>
    <row r="1742" customFormat="false" ht="13.2" hidden="false" customHeight="false" outlineLevel="0" collapsed="false">
      <c r="A1742" s="115" t="s">
        <v>908</v>
      </c>
      <c r="B1742" s="116"/>
      <c r="C1742" s="24" t="n">
        <v>37390</v>
      </c>
      <c r="D1742" s="25" t="n">
        <v>14625</v>
      </c>
    </row>
    <row r="1743" customFormat="false" ht="13.2" hidden="false" customHeight="false" outlineLevel="0" collapsed="false">
      <c r="A1743" s="115" t="s">
        <v>135</v>
      </c>
      <c r="B1743" s="116"/>
      <c r="C1743" s="24" t="n">
        <f aca="false">SUM(C1744:C1746)</f>
        <v>104447</v>
      </c>
      <c r="D1743" s="25" t="n">
        <f aca="false">SUM(D1744:D1746)</f>
        <v>94114</v>
      </c>
    </row>
    <row r="1744" customFormat="false" ht="13.2" hidden="false" customHeight="false" outlineLevel="0" collapsed="false">
      <c r="A1744" s="115" t="s">
        <v>909</v>
      </c>
      <c r="B1744" s="116"/>
      <c r="C1744" s="24" t="n">
        <v>103599</v>
      </c>
      <c r="D1744" s="25" t="n">
        <v>78791</v>
      </c>
    </row>
    <row r="1745" customFormat="false" ht="13.2" hidden="false" customHeight="false" outlineLevel="0" collapsed="false">
      <c r="A1745" s="257" t="s">
        <v>910</v>
      </c>
      <c r="B1745" s="116"/>
      <c r="C1745" s="24" t="s">
        <v>11</v>
      </c>
      <c r="D1745" s="25" t="n">
        <v>15106</v>
      </c>
    </row>
    <row r="1746" customFormat="false" ht="13.2" hidden="false" customHeight="false" outlineLevel="0" collapsed="false">
      <c r="A1746" s="207" t="s">
        <v>911</v>
      </c>
      <c r="B1746" s="116"/>
      <c r="C1746" s="24" t="n">
        <v>848</v>
      </c>
      <c r="D1746" s="25" t="n">
        <v>217</v>
      </c>
    </row>
    <row r="1747" customFormat="false" ht="13.2" hidden="false" customHeight="false" outlineLevel="0" collapsed="false">
      <c r="A1747" s="115" t="s">
        <v>419</v>
      </c>
      <c r="B1747" s="116"/>
      <c r="C1747" s="24" t="s">
        <v>11</v>
      </c>
      <c r="D1747" s="25" t="s">
        <v>11</v>
      </c>
    </row>
    <row r="1748" customFormat="false" ht="13.2" hidden="false" customHeight="false" outlineLevel="0" collapsed="false">
      <c r="A1748" s="115" t="s">
        <v>348</v>
      </c>
      <c r="B1748" s="116"/>
      <c r="C1748" s="24" t="n">
        <f aca="false">SUM(C1749:C1749)</f>
        <v>66998</v>
      </c>
      <c r="D1748" s="25" t="n">
        <f aca="false">SUM(D1749:D1749)</f>
        <v>71349</v>
      </c>
    </row>
    <row r="1749" customFormat="false" ht="13.2" hidden="false" customHeight="false" outlineLevel="0" collapsed="false">
      <c r="A1749" s="257" t="s">
        <v>912</v>
      </c>
      <c r="B1749" s="116"/>
      <c r="C1749" s="24" t="n">
        <v>66998</v>
      </c>
      <c r="D1749" s="25" t="n">
        <v>71349</v>
      </c>
    </row>
    <row r="1750" s="142" customFormat="true" ht="13.2" hidden="false" customHeight="false" outlineLevel="0" collapsed="false">
      <c r="A1750" s="303" t="s">
        <v>913</v>
      </c>
      <c r="B1750" s="308"/>
      <c r="C1750" s="231" t="n">
        <f aca="false">SUM(C1742:C1743)-C1748</f>
        <v>74839</v>
      </c>
      <c r="D1750" s="232" t="n">
        <f aca="false">SUM(D1742:D1743)-D1748</f>
        <v>37390</v>
      </c>
    </row>
    <row r="1751" customFormat="false" ht="13.2" hidden="false" customHeight="false" outlineLevel="0" collapsed="false">
      <c r="A1751" s="115" t="s">
        <v>914</v>
      </c>
      <c r="B1751" s="116"/>
      <c r="C1751" s="24" t="n">
        <v>93444</v>
      </c>
      <c r="D1751" s="25" t="n">
        <v>135800</v>
      </c>
    </row>
    <row r="1752" customFormat="false" ht="13.2" hidden="false" customHeight="false" outlineLevel="0" collapsed="false">
      <c r="A1752" s="115" t="s">
        <v>142</v>
      </c>
      <c r="B1752" s="116"/>
      <c r="C1752" s="24" t="s">
        <v>11</v>
      </c>
      <c r="D1752" s="25" t="n">
        <f aca="false">SUM(D1753:D1754)</f>
        <v>6329</v>
      </c>
    </row>
    <row r="1753" customFormat="false" ht="13.2" hidden="false" customHeight="false" outlineLevel="0" collapsed="false">
      <c r="A1753" s="115" t="s">
        <v>909</v>
      </c>
      <c r="B1753" s="116"/>
      <c r="C1753" s="24" t="s">
        <v>11</v>
      </c>
      <c r="D1753" s="25" t="n">
        <v>3900</v>
      </c>
    </row>
    <row r="1754" customFormat="false" ht="13.2" hidden="false" customHeight="false" outlineLevel="0" collapsed="false">
      <c r="A1754" s="257" t="s">
        <v>915</v>
      </c>
      <c r="B1754" s="116"/>
      <c r="C1754" s="24" t="s">
        <v>11</v>
      </c>
      <c r="D1754" s="25" t="n">
        <v>2429</v>
      </c>
    </row>
    <row r="1755" customFormat="false" ht="13.2" hidden="false" customHeight="false" outlineLevel="0" collapsed="false">
      <c r="A1755" s="115" t="s">
        <v>419</v>
      </c>
      <c r="B1755" s="116"/>
      <c r="C1755" s="24" t="s">
        <v>11</v>
      </c>
      <c r="D1755" s="25" t="n">
        <f aca="false">SUM(D1756)</f>
        <v>285</v>
      </c>
    </row>
    <row r="1756" customFormat="false" ht="13.2" hidden="false" customHeight="false" outlineLevel="0" collapsed="false">
      <c r="A1756" s="207" t="s">
        <v>916</v>
      </c>
      <c r="B1756" s="116"/>
      <c r="C1756" s="24" t="s">
        <v>11</v>
      </c>
      <c r="D1756" s="25" t="n">
        <v>285</v>
      </c>
    </row>
    <row r="1757" customFormat="false" ht="13.2" hidden="false" customHeight="false" outlineLevel="0" collapsed="false">
      <c r="A1757" s="115" t="s">
        <v>348</v>
      </c>
      <c r="B1757" s="116"/>
      <c r="C1757" s="24" t="n">
        <f aca="false">SUM(C1758:C1759)</f>
        <v>9028</v>
      </c>
      <c r="D1757" s="25" t="n">
        <f aca="false">SUM(D1758:D1758)</f>
        <v>48400</v>
      </c>
    </row>
    <row r="1758" customFormat="false" ht="13.2" hidden="false" customHeight="false" outlineLevel="0" collapsed="false">
      <c r="A1758" s="257" t="s">
        <v>912</v>
      </c>
      <c r="B1758" s="116"/>
      <c r="C1758" s="24" t="n">
        <v>9000</v>
      </c>
      <c r="D1758" s="25" t="n">
        <v>48400</v>
      </c>
    </row>
    <row r="1759" customFormat="false" ht="13.2" hidden="false" customHeight="false" outlineLevel="0" collapsed="false">
      <c r="A1759" s="257" t="s">
        <v>911</v>
      </c>
      <c r="B1759" s="201"/>
      <c r="C1759" s="90" t="n">
        <v>28</v>
      </c>
      <c r="D1759" s="299" t="s">
        <v>11</v>
      </c>
    </row>
    <row r="1760" s="142" customFormat="true" ht="13.2" hidden="false" customHeight="false" outlineLevel="0" collapsed="false">
      <c r="A1760" s="303" t="s">
        <v>917</v>
      </c>
      <c r="B1760" s="308"/>
      <c r="C1760" s="231" t="n">
        <f aca="false">SUM(C1751:C1752)-C1757</f>
        <v>84416</v>
      </c>
      <c r="D1760" s="232" t="n">
        <f aca="false">SUM(D1751:D1752)-D1755-D1757</f>
        <v>93444</v>
      </c>
    </row>
    <row r="1761" customFormat="false" ht="13.2" hidden="false" customHeight="false" outlineLevel="0" collapsed="false">
      <c r="A1761" s="115" t="s">
        <v>918</v>
      </c>
      <c r="B1761" s="116"/>
      <c r="C1761" s="24" t="n">
        <v>12156</v>
      </c>
      <c r="D1761" s="25" t="s">
        <v>11</v>
      </c>
    </row>
    <row r="1762" customFormat="false" ht="13.2" hidden="false" customHeight="false" outlineLevel="0" collapsed="false">
      <c r="A1762" s="115" t="s">
        <v>142</v>
      </c>
      <c r="B1762" s="116"/>
      <c r="C1762" s="24" t="s">
        <v>11</v>
      </c>
      <c r="D1762" s="25" t="n">
        <f aca="false">SUM(D1763:D1764)</f>
        <v>245464</v>
      </c>
    </row>
    <row r="1763" customFormat="false" ht="13.2" hidden="false" customHeight="false" outlineLevel="0" collapsed="false">
      <c r="A1763" s="115" t="s">
        <v>919</v>
      </c>
      <c r="B1763" s="116"/>
      <c r="C1763" s="24" t="s">
        <v>11</v>
      </c>
      <c r="D1763" s="25" t="n">
        <v>190464</v>
      </c>
    </row>
    <row r="1764" customFormat="false" ht="13.2" hidden="false" customHeight="false" outlineLevel="0" collapsed="false">
      <c r="A1764" s="257" t="s">
        <v>910</v>
      </c>
      <c r="B1764" s="116"/>
      <c r="C1764" s="24" t="s">
        <v>11</v>
      </c>
      <c r="D1764" s="25" t="n">
        <v>55000</v>
      </c>
    </row>
    <row r="1765" customFormat="false" ht="13.2" hidden="false" customHeight="false" outlineLevel="0" collapsed="false">
      <c r="A1765" s="115" t="s">
        <v>419</v>
      </c>
      <c r="B1765" s="116"/>
      <c r="C1765" s="24" t="s">
        <v>11</v>
      </c>
      <c r="D1765" s="78" t="s">
        <v>11</v>
      </c>
    </row>
    <row r="1766" customFormat="false" ht="13.2" hidden="false" customHeight="false" outlineLevel="0" collapsed="false">
      <c r="A1766" s="115" t="s">
        <v>348</v>
      </c>
      <c r="B1766" s="116"/>
      <c r="C1766" s="24" t="n">
        <f aca="false">SUM(C1767:C1768)</f>
        <v>12156</v>
      </c>
      <c r="D1766" s="78" t="n">
        <f aca="false">SUM(D1767:D1768)</f>
        <v>233308</v>
      </c>
    </row>
    <row r="1767" customFormat="false" ht="13.2" hidden="false" customHeight="false" outlineLevel="0" collapsed="false">
      <c r="A1767" s="257" t="s">
        <v>912</v>
      </c>
      <c r="B1767" s="201"/>
      <c r="C1767" s="24" t="n">
        <f aca="false">12156</f>
        <v>12156</v>
      </c>
      <c r="D1767" s="91" t="n">
        <v>61800</v>
      </c>
    </row>
    <row r="1768" customFormat="false" ht="13.2" hidden="false" customHeight="false" outlineLevel="0" collapsed="false">
      <c r="A1768" s="257" t="s">
        <v>920</v>
      </c>
      <c r="B1768" s="201"/>
      <c r="C1768" s="90" t="s">
        <v>11</v>
      </c>
      <c r="D1768" s="299" t="n">
        <v>171508</v>
      </c>
    </row>
    <row r="1769" s="142" customFormat="true" ht="13.2" hidden="false" customHeight="false" outlineLevel="0" collapsed="false">
      <c r="A1769" s="303" t="s">
        <v>921</v>
      </c>
      <c r="B1769" s="308"/>
      <c r="C1769" s="231" t="s">
        <v>11</v>
      </c>
      <c r="D1769" s="232" t="n">
        <f aca="false">SUM(D1761:D1762)-D1766</f>
        <v>12156</v>
      </c>
    </row>
    <row r="1770" s="83" customFormat="true" ht="13.8" hidden="false" customHeight="false" outlineLevel="0" collapsed="false">
      <c r="A1770" s="124" t="s">
        <v>922</v>
      </c>
      <c r="B1770" s="125"/>
      <c r="C1770" s="204" t="n">
        <f aca="false">SUM(C1769,C1760,C1750)</f>
        <v>159255</v>
      </c>
      <c r="D1770" s="205" t="n">
        <f aca="false">SUM(D1769,D1760,D1750)</f>
        <v>142990</v>
      </c>
    </row>
    <row r="1771" customFormat="false" ht="13.2" hidden="false" customHeight="false" outlineLevel="0" collapsed="false">
      <c r="A1771" s="267"/>
      <c r="B1771" s="4"/>
      <c r="C1771" s="250"/>
      <c r="D1771" s="250"/>
    </row>
    <row r="1772" customFormat="false" ht="16.8" hidden="false" customHeight="false" outlineLevel="0" collapsed="false">
      <c r="A1772" s="158" t="s">
        <v>923</v>
      </c>
      <c r="B1772" s="267"/>
      <c r="C1772" s="183"/>
      <c r="D1772" s="183"/>
    </row>
    <row r="1773" customFormat="false" ht="13.2" hidden="false" customHeight="false" outlineLevel="0" collapsed="false">
      <c r="A1773" s="288"/>
      <c r="B1773" s="61"/>
      <c r="C1773" s="130"/>
      <c r="D1773" s="130"/>
    </row>
    <row r="1774" s="26" customFormat="true" ht="13.2" hidden="false" customHeight="false" outlineLevel="0" collapsed="false">
      <c r="C1774" s="72"/>
      <c r="D1774" s="72"/>
    </row>
    <row r="1775" customFormat="false" ht="13.2" hidden="false" customHeight="false" outlineLevel="0" collapsed="false">
      <c r="A1775" s="288"/>
      <c r="B1775" s="61"/>
      <c r="C1775" s="130"/>
      <c r="D1775" s="130"/>
    </row>
    <row r="1776" customFormat="false" ht="13.2" hidden="false" customHeight="false" outlineLevel="0" collapsed="false">
      <c r="A1776" s="288"/>
      <c r="B1776" s="61"/>
      <c r="C1776" s="130"/>
      <c r="D1776" s="130"/>
    </row>
    <row r="1777" customFormat="false" ht="13.2" hidden="false" customHeight="false" outlineLevel="0" collapsed="false">
      <c r="A1777" s="288"/>
      <c r="B1777" s="61"/>
      <c r="C1777" s="130"/>
      <c r="D1777" s="130"/>
    </row>
    <row r="1778" customFormat="false" ht="13.2" hidden="false" customHeight="false" outlineLevel="0" collapsed="false">
      <c r="A1778" s="288"/>
      <c r="B1778" s="61"/>
      <c r="C1778" s="130"/>
      <c r="D1778" s="130"/>
    </row>
    <row r="1779" customFormat="false" ht="13.2" hidden="false" customHeight="false" outlineLevel="0" collapsed="false">
      <c r="A1779" s="288"/>
      <c r="B1779" s="61"/>
      <c r="C1779" s="130"/>
      <c r="D1779" s="130"/>
    </row>
    <row r="1780" customFormat="false" ht="13.2" hidden="false" customHeight="false" outlineLevel="0" collapsed="false">
      <c r="A1780" s="288"/>
      <c r="B1780" s="61"/>
      <c r="C1780" s="130"/>
      <c r="D1780" s="130"/>
    </row>
    <row r="1781" customFormat="false" ht="17.4" hidden="false" customHeight="false" outlineLevel="0" collapsed="false">
      <c r="A1781" s="158" t="s">
        <v>924</v>
      </c>
      <c r="B1781" s="61"/>
      <c r="C1781" s="130"/>
      <c r="D1781" s="130"/>
    </row>
    <row r="1782" customFormat="false" ht="13.8" hidden="false" customHeight="false" outlineLevel="0" collapsed="false">
      <c r="A1782" s="159" t="s">
        <v>925</v>
      </c>
      <c r="B1782" s="160"/>
      <c r="C1782" s="74" t="n">
        <v>2002</v>
      </c>
      <c r="D1782" s="111" t="n">
        <v>2001</v>
      </c>
    </row>
    <row r="1783" customFormat="false" ht="13.2" hidden="false" customHeight="false" outlineLevel="0" collapsed="false">
      <c r="A1783" s="115" t="s">
        <v>462</v>
      </c>
      <c r="B1783" s="116"/>
      <c r="C1783" s="86" t="s">
        <v>11</v>
      </c>
      <c r="D1783" s="117" t="s">
        <v>11</v>
      </c>
    </row>
    <row r="1784" customFormat="false" ht="13.2" hidden="false" customHeight="false" outlineLevel="0" collapsed="false">
      <c r="A1784" s="115" t="s">
        <v>822</v>
      </c>
      <c r="B1784" s="116"/>
      <c r="C1784" s="86" t="s">
        <v>11</v>
      </c>
      <c r="D1784" s="117" t="s">
        <v>11</v>
      </c>
    </row>
    <row r="1785" customFormat="false" ht="13.2" hidden="false" customHeight="false" outlineLevel="0" collapsed="false">
      <c r="A1785" s="115" t="s">
        <v>164</v>
      </c>
      <c r="B1785" s="116"/>
      <c r="C1785" s="86" t="s">
        <v>11</v>
      </c>
      <c r="D1785" s="117" t="s">
        <v>11</v>
      </c>
    </row>
    <row r="1786" s="83" customFormat="true" ht="13.8" hidden="false" customHeight="false" outlineLevel="0" collapsed="false">
      <c r="A1786" s="124" t="s">
        <v>926</v>
      </c>
      <c r="B1786" s="125"/>
      <c r="C1786" s="336" t="s">
        <v>11</v>
      </c>
      <c r="D1786" s="337" t="s">
        <v>11</v>
      </c>
    </row>
    <row r="1787" customFormat="false" ht="13.2" hidden="false" customHeight="false" outlineLevel="0" collapsed="false">
      <c r="A1787" s="267"/>
      <c r="B1787" s="4"/>
      <c r="C1787" s="250"/>
      <c r="D1787" s="250"/>
    </row>
    <row r="1788" s="154" customFormat="true" ht="16.8" hidden="false" customHeight="false" outlineLevel="0" collapsed="false">
      <c r="A1788" s="215" t="s">
        <v>927</v>
      </c>
      <c r="B1788" s="153"/>
      <c r="C1788" s="181"/>
      <c r="D1788" s="181"/>
    </row>
    <row r="1789" s="154" customFormat="true" ht="11.4" hidden="false" customHeight="false" outlineLevel="0" collapsed="false">
      <c r="A1789" s="32"/>
      <c r="B1789" s="153"/>
      <c r="C1789" s="181"/>
      <c r="D1789" s="181"/>
    </row>
    <row r="1790" s="154" customFormat="true" ht="11.4" hidden="false" customHeight="false" outlineLevel="0" collapsed="false">
      <c r="A1790" s="32"/>
      <c r="B1790" s="153"/>
      <c r="C1790" s="181"/>
      <c r="D1790" s="181"/>
    </row>
    <row r="1791" s="154" customFormat="true" ht="11.4" hidden="false" customHeight="false" outlineLevel="0" collapsed="false">
      <c r="A1791" s="32"/>
      <c r="B1791" s="153"/>
      <c r="C1791" s="181"/>
      <c r="D1791" s="181"/>
    </row>
    <row r="1792" s="154" customFormat="true" ht="11.4" hidden="false" customHeight="false" outlineLevel="0" collapsed="false">
      <c r="A1792" s="32"/>
      <c r="B1792" s="153"/>
      <c r="C1792" s="181"/>
      <c r="D1792" s="181"/>
    </row>
    <row r="1793" s="154" customFormat="true" ht="11.4" hidden="false" customHeight="false" outlineLevel="0" collapsed="false">
      <c r="A1793" s="32"/>
      <c r="B1793" s="153"/>
      <c r="C1793" s="181"/>
      <c r="D1793" s="181"/>
    </row>
    <row r="1794" s="154" customFormat="true" ht="11.4" hidden="false" customHeight="false" outlineLevel="0" collapsed="false">
      <c r="A1794" s="32"/>
      <c r="B1794" s="153"/>
      <c r="C1794" s="181"/>
      <c r="D1794" s="181"/>
    </row>
    <row r="1795" s="154" customFormat="true" ht="11.4" hidden="false" customHeight="false" outlineLevel="0" collapsed="false">
      <c r="A1795" s="32"/>
      <c r="B1795" s="153"/>
      <c r="C1795" s="181"/>
      <c r="D1795" s="181"/>
    </row>
    <row r="1796" s="154" customFormat="true" ht="11.4" hidden="false" customHeight="false" outlineLevel="0" collapsed="false">
      <c r="A1796" s="32"/>
      <c r="B1796" s="153"/>
      <c r="C1796" s="181"/>
      <c r="D1796" s="181"/>
    </row>
    <row r="1797" s="154" customFormat="true" ht="11.4" hidden="false" customHeight="false" outlineLevel="0" collapsed="false">
      <c r="A1797" s="32"/>
      <c r="B1797" s="153"/>
      <c r="C1797" s="181"/>
      <c r="D1797" s="181"/>
    </row>
    <row r="1798" s="154" customFormat="true" ht="11.4" hidden="false" customHeight="false" outlineLevel="0" collapsed="false">
      <c r="A1798" s="32"/>
      <c r="B1798" s="153"/>
      <c r="C1798" s="181"/>
      <c r="D1798" s="181"/>
    </row>
    <row r="1799" s="154" customFormat="true" ht="11.4" hidden="false" customHeight="false" outlineLevel="0" collapsed="false">
      <c r="A1799" s="32"/>
      <c r="B1799" s="153"/>
      <c r="C1799" s="181"/>
      <c r="D1799" s="181"/>
    </row>
    <row r="1800" s="154" customFormat="true" ht="11.4" hidden="false" customHeight="false" outlineLevel="0" collapsed="false">
      <c r="A1800" s="32"/>
      <c r="B1800" s="153"/>
      <c r="C1800" s="181"/>
      <c r="D1800" s="181"/>
    </row>
    <row r="1801" customFormat="false" ht="13.8" hidden="false" customHeight="false" outlineLevel="0" collapsed="false">
      <c r="A1801" s="267"/>
      <c r="B1801" s="4"/>
      <c r="C1801" s="250"/>
      <c r="D1801" s="250"/>
    </row>
    <row r="1802" customFormat="false" ht="13.8" hidden="false" customHeight="false" outlineLevel="0" collapsed="false">
      <c r="A1802" s="267"/>
      <c r="B1802" s="4"/>
      <c r="C1802" s="250"/>
      <c r="D1802" s="250"/>
      <c r="V1802" s="338" t="s">
        <v>928</v>
      </c>
      <c r="W1802" s="339"/>
      <c r="X1802" s="339"/>
      <c r="Y1802" s="339"/>
      <c r="Z1802" s="340"/>
    </row>
    <row r="1803" customFormat="false" ht="13.2" hidden="false" customHeight="true" outlineLevel="0" collapsed="false">
      <c r="A1803" s="267"/>
      <c r="B1803" s="4"/>
      <c r="C1803" s="250"/>
      <c r="D1803" s="250"/>
      <c r="V1803" s="341" t="s">
        <v>929</v>
      </c>
      <c r="W1803" s="342" t="n">
        <v>2002</v>
      </c>
      <c r="X1803" s="342"/>
      <c r="Y1803" s="342"/>
      <c r="Z1803" s="342"/>
    </row>
    <row r="1804" customFormat="false" ht="45.6" hidden="false" customHeight="false" outlineLevel="0" collapsed="false">
      <c r="A1804" s="267"/>
      <c r="B1804" s="4"/>
      <c r="C1804" s="250"/>
      <c r="D1804" s="250"/>
      <c r="V1804" s="341"/>
      <c r="W1804" s="20" t="s">
        <v>930</v>
      </c>
      <c r="X1804" s="20" t="s">
        <v>931</v>
      </c>
      <c r="Y1804" s="20" t="s">
        <v>932</v>
      </c>
      <c r="Z1804" s="343" t="s">
        <v>933</v>
      </c>
    </row>
    <row r="1805" customFormat="false" ht="13.2" hidden="false" customHeight="false" outlineLevel="0" collapsed="false">
      <c r="A1805" s="267"/>
      <c r="B1805" s="4"/>
      <c r="C1805" s="250"/>
      <c r="D1805" s="250"/>
      <c r="V1805" s="344" t="s">
        <v>934</v>
      </c>
      <c r="W1805" s="345" t="n">
        <v>11418641</v>
      </c>
      <c r="X1805" s="346" t="n">
        <f aca="false">W1805*10</f>
        <v>114186410</v>
      </c>
      <c r="Y1805" s="347" t="n">
        <v>0.8777</v>
      </c>
      <c r="Z1805" s="348" t="n">
        <v>0.8777</v>
      </c>
    </row>
    <row r="1806" customFormat="false" ht="13.2" hidden="false" customHeight="false" outlineLevel="0" collapsed="false">
      <c r="A1806" s="267"/>
      <c r="B1806" s="4"/>
      <c r="C1806" s="250"/>
      <c r="D1806" s="250"/>
      <c r="V1806" s="344" t="s">
        <v>935</v>
      </c>
      <c r="W1806" s="345" t="n">
        <v>1591359</v>
      </c>
      <c r="X1806" s="346" t="n">
        <f aca="false">W1806*10</f>
        <v>15913590</v>
      </c>
      <c r="Y1806" s="347" t="n">
        <v>0.1223</v>
      </c>
      <c r="Z1806" s="348" t="n">
        <v>0.1223</v>
      </c>
    </row>
    <row r="1807" customFormat="false" ht="13.8" hidden="false" customHeight="false" outlineLevel="0" collapsed="false">
      <c r="A1807" s="267"/>
      <c r="B1807" s="4"/>
      <c r="C1807" s="250"/>
      <c r="D1807" s="250"/>
      <c r="V1807" s="349" t="s">
        <v>936</v>
      </c>
      <c r="W1807" s="350" t="n">
        <f aca="false">SUM(W1805:W1806)</f>
        <v>13010000</v>
      </c>
      <c r="X1807" s="350" t="n">
        <f aca="false">SUM(X1805:X1806)</f>
        <v>130100000</v>
      </c>
      <c r="Y1807" s="351" t="n">
        <f aca="false">SUM(Y1805:Y1806)</f>
        <v>1</v>
      </c>
      <c r="Z1807" s="352" t="n">
        <f aca="false">SUM(Z1805:Z1806)</f>
        <v>1</v>
      </c>
    </row>
    <row r="1808" customFormat="false" ht="13.8" hidden="false" customHeight="false" outlineLevel="0" collapsed="false">
      <c r="A1808" s="267"/>
      <c r="B1808" s="4"/>
      <c r="C1808" s="250"/>
      <c r="D1808" s="250"/>
      <c r="V1808" s="353"/>
      <c r="W1808" s="354"/>
      <c r="X1808" s="354"/>
      <c r="Y1808" s="355"/>
      <c r="Z1808" s="355"/>
      <c r="AA1808" s="354"/>
      <c r="AB1808" s="355"/>
    </row>
    <row r="1809" customFormat="false" ht="13.8" hidden="false" customHeight="false" outlineLevel="0" collapsed="false">
      <c r="A1809" s="267"/>
      <c r="B1809" s="4"/>
      <c r="C1809" s="250"/>
      <c r="D1809" s="250"/>
      <c r="V1809" s="338" t="s">
        <v>937</v>
      </c>
      <c r="W1809" s="339"/>
      <c r="X1809" s="339"/>
      <c r="Y1809" s="339"/>
      <c r="Z1809" s="339"/>
      <c r="AA1809" s="356"/>
      <c r="AB1809" s="356"/>
    </row>
    <row r="1810" customFormat="false" ht="13.2" hidden="false" customHeight="true" outlineLevel="0" collapsed="false">
      <c r="A1810" s="267"/>
      <c r="B1810" s="4"/>
      <c r="C1810" s="250"/>
      <c r="D1810" s="250"/>
      <c r="V1810" s="341" t="s">
        <v>929</v>
      </c>
      <c r="W1810" s="357" t="n">
        <v>2001</v>
      </c>
      <c r="X1810" s="357"/>
      <c r="Y1810" s="357"/>
      <c r="Z1810" s="357"/>
      <c r="AA1810" s="356"/>
      <c r="AB1810" s="356"/>
    </row>
    <row r="1811" customFormat="false" ht="45.6" hidden="false" customHeight="false" outlineLevel="0" collapsed="false">
      <c r="A1811" s="267"/>
      <c r="B1811" s="4"/>
      <c r="C1811" s="250"/>
      <c r="D1811" s="250"/>
      <c r="V1811" s="341"/>
      <c r="W1811" s="20" t="s">
        <v>930</v>
      </c>
      <c r="X1811" s="20" t="s">
        <v>931</v>
      </c>
      <c r="Y1811" s="20" t="s">
        <v>932</v>
      </c>
      <c r="Z1811" s="343" t="s">
        <v>933</v>
      </c>
    </row>
    <row r="1812" customFormat="false" ht="13.2" hidden="false" customHeight="false" outlineLevel="0" collapsed="false">
      <c r="A1812" s="267"/>
      <c r="B1812" s="4"/>
      <c r="C1812" s="250"/>
      <c r="D1812" s="250"/>
      <c r="V1812" s="344" t="s">
        <v>934</v>
      </c>
      <c r="W1812" s="345" t="n">
        <v>11418641</v>
      </c>
      <c r="X1812" s="346" t="n">
        <f aca="false">W1812*10</f>
        <v>114186410</v>
      </c>
      <c r="Y1812" s="358" t="n">
        <v>0.8777</v>
      </c>
      <c r="Z1812" s="359" t="n">
        <v>0.8777</v>
      </c>
    </row>
    <row r="1813" customFormat="false" ht="13.2" hidden="false" customHeight="false" outlineLevel="0" collapsed="false">
      <c r="A1813" s="267"/>
      <c r="B1813" s="4"/>
      <c r="C1813" s="250"/>
      <c r="D1813" s="250"/>
      <c r="V1813" s="344" t="s">
        <v>935</v>
      </c>
      <c r="W1813" s="345" t="n">
        <v>1591359</v>
      </c>
      <c r="X1813" s="346" t="n">
        <f aca="false">W1813*10</f>
        <v>15913590</v>
      </c>
      <c r="Y1813" s="358" t="n">
        <v>0.1223</v>
      </c>
      <c r="Z1813" s="359" t="n">
        <v>0.1223</v>
      </c>
    </row>
    <row r="1814" customFormat="false" ht="13.8" hidden="false" customHeight="false" outlineLevel="0" collapsed="false">
      <c r="A1814" s="267"/>
      <c r="B1814" s="4"/>
      <c r="C1814" s="250"/>
      <c r="D1814" s="250"/>
      <c r="V1814" s="349" t="s">
        <v>936</v>
      </c>
      <c r="W1814" s="350" t="n">
        <f aca="false">SUM(W1812:W1813)</f>
        <v>13010000</v>
      </c>
      <c r="X1814" s="350" t="n">
        <f aca="false">SUM(X1812:X1813)</f>
        <v>130100000</v>
      </c>
      <c r="Y1814" s="351" t="n">
        <f aca="false">SUM(Y1812:Y1813)</f>
        <v>1</v>
      </c>
      <c r="Z1814" s="352" t="n">
        <f aca="false">SUM(Z1812:Z1813)</f>
        <v>1</v>
      </c>
    </row>
    <row r="1815" customFormat="false" ht="13.2" hidden="false" customHeight="false" outlineLevel="0" collapsed="false">
      <c r="A1815" s="267"/>
      <c r="B1815" s="4"/>
      <c r="C1815" s="250"/>
      <c r="D1815" s="250"/>
    </row>
    <row r="1816" customFormat="false" ht="16.8" hidden="false" customHeight="false" outlineLevel="0" collapsed="false">
      <c r="A1816" s="215" t="s">
        <v>938</v>
      </c>
      <c r="B1816" s="4"/>
      <c r="C1816" s="250"/>
      <c r="D1816" s="250"/>
    </row>
    <row r="1817" customFormat="false" ht="13.2" hidden="false" customHeight="false" outlineLevel="0" collapsed="false">
      <c r="A1817" s="267"/>
      <c r="B1817" s="4"/>
      <c r="C1817" s="250"/>
      <c r="D1817" s="250"/>
    </row>
    <row r="1818" customFormat="false" ht="13.2" hidden="false" customHeight="false" outlineLevel="0" collapsed="false">
      <c r="A1818" s="267"/>
      <c r="B1818" s="4"/>
      <c r="C1818" s="250"/>
      <c r="D1818" s="250"/>
    </row>
    <row r="1819" customFormat="false" ht="13.2" hidden="false" customHeight="false" outlineLevel="0" collapsed="false">
      <c r="A1819" s="267"/>
      <c r="B1819" s="4"/>
      <c r="C1819" s="250"/>
      <c r="D1819" s="250"/>
    </row>
    <row r="1820" customFormat="false" ht="13.2" hidden="false" customHeight="false" outlineLevel="0" collapsed="false">
      <c r="A1820" s="267"/>
      <c r="B1820" s="4"/>
      <c r="C1820" s="250"/>
      <c r="D1820" s="250"/>
    </row>
    <row r="1821" customFormat="false" ht="13.2" hidden="false" customHeight="false" outlineLevel="0" collapsed="false">
      <c r="A1821" s="267"/>
      <c r="B1821" s="4"/>
      <c r="C1821" s="250"/>
      <c r="D1821" s="250"/>
    </row>
    <row r="1822" customFormat="false" ht="13.2" hidden="false" customHeight="false" outlineLevel="0" collapsed="false">
      <c r="A1822" s="267"/>
      <c r="B1822" s="4"/>
      <c r="C1822" s="250"/>
      <c r="D1822" s="250"/>
    </row>
    <row r="1823" customFormat="false" ht="13.2" hidden="false" customHeight="false" outlineLevel="0" collapsed="false">
      <c r="A1823" s="267"/>
      <c r="B1823" s="4"/>
      <c r="C1823" s="250"/>
      <c r="D1823" s="250"/>
    </row>
    <row r="1824" customFormat="false" ht="13.2" hidden="false" customHeight="false" outlineLevel="0" collapsed="false">
      <c r="A1824" s="267"/>
      <c r="B1824" s="4"/>
      <c r="C1824" s="250"/>
      <c r="D1824" s="250"/>
    </row>
    <row r="1825" customFormat="false" ht="13.2" hidden="false" customHeight="false" outlineLevel="0" collapsed="false">
      <c r="A1825" s="267"/>
      <c r="B1825" s="4"/>
      <c r="C1825" s="250"/>
      <c r="D1825" s="250"/>
    </row>
    <row r="1826" customFormat="false" ht="16.8" hidden="false" customHeight="false" outlineLevel="0" collapsed="false">
      <c r="A1826" s="215" t="s">
        <v>939</v>
      </c>
      <c r="B1826" s="4"/>
      <c r="C1826" s="250"/>
      <c r="D1826" s="250"/>
    </row>
    <row r="1827" customFormat="false" ht="13.2" hidden="false" customHeight="false" outlineLevel="0" collapsed="false">
      <c r="A1827" s="267"/>
      <c r="B1827" s="4"/>
      <c r="C1827" s="250"/>
      <c r="D1827" s="250"/>
    </row>
    <row r="1828" customFormat="false" ht="13.2" hidden="false" customHeight="false" outlineLevel="0" collapsed="false">
      <c r="A1828" s="267"/>
      <c r="B1828" s="4"/>
      <c r="C1828" s="250"/>
      <c r="D1828" s="250"/>
    </row>
    <row r="1829" customFormat="false" ht="13.2" hidden="false" customHeight="false" outlineLevel="0" collapsed="false">
      <c r="A1829" s="267"/>
      <c r="B1829" s="4"/>
      <c r="C1829" s="250"/>
      <c r="D1829" s="250"/>
    </row>
    <row r="1830" customFormat="false" ht="13.2" hidden="false" customHeight="false" outlineLevel="0" collapsed="false">
      <c r="A1830" s="267"/>
      <c r="B1830" s="4"/>
      <c r="C1830" s="250"/>
      <c r="D1830" s="250"/>
    </row>
    <row r="1831" customFormat="false" ht="13.2" hidden="false" customHeight="false" outlineLevel="0" collapsed="false">
      <c r="A1831" s="267"/>
      <c r="B1831" s="4"/>
      <c r="C1831" s="250"/>
      <c r="D1831" s="250"/>
    </row>
    <row r="1832" customFormat="false" ht="13.2" hidden="false" customHeight="false" outlineLevel="0" collapsed="false">
      <c r="A1832" s="267"/>
      <c r="B1832" s="4"/>
      <c r="C1832" s="250"/>
      <c r="D1832" s="250"/>
    </row>
    <row r="1833" customFormat="false" ht="13.2" hidden="false" customHeight="false" outlineLevel="0" collapsed="false">
      <c r="A1833" s="267"/>
      <c r="B1833" s="4"/>
      <c r="C1833" s="250"/>
      <c r="D1833" s="250"/>
    </row>
    <row r="1834" customFormat="false" ht="13.2" hidden="false" customHeight="false" outlineLevel="0" collapsed="false">
      <c r="A1834" s="267"/>
      <c r="B1834" s="4"/>
      <c r="C1834" s="250"/>
      <c r="D1834" s="250"/>
    </row>
    <row r="1835" customFormat="false" ht="17.4" hidden="false" customHeight="false" outlineLevel="0" collapsed="false">
      <c r="A1835" s="158" t="s">
        <v>940</v>
      </c>
      <c r="B1835" s="267"/>
      <c r="C1835" s="183"/>
      <c r="D1835" s="183"/>
    </row>
    <row r="1836" customFormat="false" ht="13.8" hidden="false" customHeight="false" outlineLevel="0" collapsed="false">
      <c r="A1836" s="159" t="s">
        <v>941</v>
      </c>
      <c r="B1836" s="160"/>
      <c r="C1836" s="74" t="n">
        <v>2002</v>
      </c>
      <c r="D1836" s="111" t="n">
        <v>2001</v>
      </c>
    </row>
    <row r="1837" customFormat="false" ht="13.2" hidden="false" customHeight="false" outlineLevel="0" collapsed="false">
      <c r="A1837" s="115" t="s">
        <v>942</v>
      </c>
      <c r="B1837" s="116"/>
      <c r="C1837" s="86" t="n">
        <v>955746</v>
      </c>
      <c r="D1837" s="22" t="n">
        <f aca="false">956250-504</f>
        <v>955746</v>
      </c>
    </row>
    <row r="1838" customFormat="false" ht="13.2" hidden="false" customHeight="false" outlineLevel="0" collapsed="false">
      <c r="A1838" s="115" t="s">
        <v>943</v>
      </c>
      <c r="B1838" s="116"/>
      <c r="C1838" s="86" t="n">
        <v>44083</v>
      </c>
      <c r="D1838" s="22" t="n">
        <f aca="false">35985+6371</f>
        <v>42356</v>
      </c>
    </row>
    <row r="1839" customFormat="false" ht="13.2" hidden="false" customHeight="false" outlineLevel="0" collapsed="false">
      <c r="A1839" s="243" t="s">
        <v>944</v>
      </c>
      <c r="B1839" s="116"/>
      <c r="C1839" s="86" t="s">
        <v>11</v>
      </c>
      <c r="D1839" s="117" t="s">
        <v>11</v>
      </c>
      <c r="V1839" s="83"/>
      <c r="W1839" s="83"/>
      <c r="X1839" s="83"/>
      <c r="Y1839" s="83"/>
      <c r="Z1839" s="83"/>
      <c r="AA1839" s="83"/>
      <c r="AB1839" s="83"/>
    </row>
    <row r="1840" s="83" customFormat="true" ht="13.2" hidden="false" customHeight="false" outlineLevel="0" collapsed="false">
      <c r="A1840" s="115" t="s">
        <v>945</v>
      </c>
      <c r="B1840" s="116"/>
      <c r="C1840" s="86" t="s">
        <v>11</v>
      </c>
      <c r="D1840" s="117" t="s">
        <v>11</v>
      </c>
    </row>
    <row r="1841" s="83" customFormat="true" ht="13.2" hidden="false" customHeight="false" outlineLevel="0" collapsed="false">
      <c r="A1841" s="115" t="s">
        <v>946</v>
      </c>
      <c r="B1841" s="116"/>
      <c r="C1841" s="86" t="s">
        <v>11</v>
      </c>
      <c r="D1841" s="117" t="s">
        <v>11</v>
      </c>
      <c r="V1841" s="1"/>
      <c r="W1841" s="1"/>
      <c r="X1841" s="1"/>
      <c r="Y1841" s="1"/>
      <c r="Z1841" s="1"/>
      <c r="AA1841" s="1"/>
      <c r="AB1841" s="1"/>
    </row>
    <row r="1842" customFormat="false" ht="13.8" hidden="false" customHeight="false" outlineLevel="0" collapsed="false">
      <c r="A1842" s="124" t="s">
        <v>947</v>
      </c>
      <c r="B1842" s="125"/>
      <c r="C1842" s="93" t="n">
        <f aca="false">SUM(C1837:C1841)</f>
        <v>999829</v>
      </c>
      <c r="D1842" s="127" t="n">
        <f aca="false">SUM(D1837:D1841)</f>
        <v>998102</v>
      </c>
    </row>
    <row r="1843" customFormat="false" ht="13.2" hidden="false" customHeight="false" outlineLevel="0" collapsed="false">
      <c r="A1843" s="128"/>
      <c r="B1843" s="129"/>
      <c r="C1843" s="130"/>
      <c r="D1843" s="130"/>
    </row>
    <row r="1844" customFormat="false" ht="17.4" hidden="false" customHeight="false" outlineLevel="0" collapsed="false">
      <c r="A1844" s="158" t="s">
        <v>948</v>
      </c>
      <c r="B1844" s="267"/>
      <c r="C1844" s="183"/>
      <c r="D1844" s="183"/>
    </row>
    <row r="1845" customFormat="false" ht="13.8" hidden="false" customHeight="false" outlineLevel="0" collapsed="false">
      <c r="A1845" s="159" t="s">
        <v>949</v>
      </c>
      <c r="B1845" s="160"/>
      <c r="C1845" s="74" t="n">
        <v>2002</v>
      </c>
      <c r="D1845" s="111" t="n">
        <v>2001</v>
      </c>
    </row>
    <row r="1846" customFormat="false" ht="13.2" hidden="false" customHeight="false" outlineLevel="0" collapsed="false">
      <c r="A1846" s="115" t="s">
        <v>950</v>
      </c>
      <c r="B1846" s="116"/>
      <c r="C1846" s="86" t="n">
        <v>32082</v>
      </c>
      <c r="D1846" s="117" t="n">
        <v>33810</v>
      </c>
    </row>
    <row r="1847" customFormat="false" ht="13.2" hidden="false" customHeight="false" outlineLevel="0" collapsed="false">
      <c r="A1847" s="115" t="s">
        <v>951</v>
      </c>
      <c r="B1847" s="116"/>
      <c r="C1847" s="86" t="s">
        <v>11</v>
      </c>
      <c r="D1847" s="117" t="s">
        <v>11</v>
      </c>
      <c r="V1847" s="83"/>
      <c r="W1847" s="83"/>
      <c r="X1847" s="83"/>
      <c r="Y1847" s="83"/>
      <c r="Z1847" s="83"/>
      <c r="AA1847" s="83"/>
      <c r="AB1847" s="83"/>
    </row>
    <row r="1848" s="83" customFormat="true" ht="13.2" hidden="false" customHeight="false" outlineLevel="0" collapsed="false">
      <c r="A1848" s="243" t="s">
        <v>952</v>
      </c>
      <c r="B1848" s="116"/>
      <c r="C1848" s="86" t="s">
        <v>11</v>
      </c>
      <c r="D1848" s="117" t="s">
        <v>11</v>
      </c>
    </row>
    <row r="1849" s="83" customFormat="true" ht="13.2" hidden="false" customHeight="false" outlineLevel="0" collapsed="false">
      <c r="A1849" s="115" t="s">
        <v>953</v>
      </c>
      <c r="B1849" s="116"/>
      <c r="C1849" s="86" t="n">
        <f aca="false">SUM(C1850)</f>
        <v>2311</v>
      </c>
      <c r="D1849" s="117" t="s">
        <v>11</v>
      </c>
      <c r="V1849" s="1"/>
      <c r="W1849" s="1"/>
      <c r="X1849" s="1"/>
      <c r="Y1849" s="1"/>
      <c r="Z1849" s="1"/>
      <c r="AA1849" s="1"/>
      <c r="AB1849" s="1"/>
    </row>
    <row r="1850" s="83" customFormat="true" ht="13.2" hidden="false" customHeight="false" outlineLevel="0" collapsed="false">
      <c r="A1850" s="115" t="s">
        <v>954</v>
      </c>
      <c r="B1850" s="201"/>
      <c r="C1850" s="202" t="n">
        <v>2311</v>
      </c>
      <c r="D1850" s="222" t="s">
        <v>11</v>
      </c>
      <c r="V1850" s="1"/>
      <c r="W1850" s="1"/>
      <c r="X1850" s="1"/>
      <c r="Y1850" s="1"/>
      <c r="Z1850" s="1"/>
      <c r="AA1850" s="1"/>
      <c r="AB1850" s="1"/>
    </row>
    <row r="1851" customFormat="false" ht="13.8" hidden="false" customHeight="false" outlineLevel="0" collapsed="false">
      <c r="A1851" s="124" t="s">
        <v>955</v>
      </c>
      <c r="B1851" s="125"/>
      <c r="C1851" s="93" t="n">
        <f aca="false">SUM(C1846:C1849)</f>
        <v>34393</v>
      </c>
      <c r="D1851" s="127" t="n">
        <f aca="false">SUM(D1846:D1849)</f>
        <v>33810</v>
      </c>
    </row>
    <row r="1852" customFormat="false" ht="13.2" hidden="false" customHeight="false" outlineLevel="0" collapsed="false">
      <c r="A1852" s="128"/>
      <c r="B1852" s="129"/>
      <c r="C1852" s="130"/>
      <c r="D1852" s="130"/>
    </row>
    <row r="1853" customFormat="false" ht="17.4" hidden="false" customHeight="false" outlineLevel="0" collapsed="false">
      <c r="A1853" s="158" t="s">
        <v>956</v>
      </c>
      <c r="B1853" s="267"/>
      <c r="C1853" s="183"/>
      <c r="D1853" s="183"/>
    </row>
    <row r="1854" customFormat="false" ht="23.4" hidden="false" customHeight="false" outlineLevel="0" collapsed="false">
      <c r="A1854" s="159" t="s">
        <v>957</v>
      </c>
      <c r="B1854" s="160"/>
      <c r="C1854" s="74" t="n">
        <v>2002</v>
      </c>
      <c r="D1854" s="111" t="n">
        <v>2001</v>
      </c>
    </row>
    <row r="1855" customFormat="false" ht="13.2" hidden="false" customHeight="false" outlineLevel="0" collapsed="false">
      <c r="A1855" s="115" t="s">
        <v>958</v>
      </c>
      <c r="B1855" s="116"/>
      <c r="C1855" s="86" t="n">
        <v>262000</v>
      </c>
      <c r="D1855" s="117" t="n">
        <v>212000</v>
      </c>
      <c r="V1855" s="83"/>
      <c r="W1855" s="83"/>
      <c r="X1855" s="83"/>
      <c r="Y1855" s="83"/>
      <c r="Z1855" s="83"/>
      <c r="AA1855" s="83"/>
      <c r="AB1855" s="83"/>
    </row>
    <row r="1856" s="83" customFormat="true" ht="13.2" hidden="false" customHeight="false" outlineLevel="0" collapsed="false">
      <c r="A1856" s="115" t="s">
        <v>959</v>
      </c>
      <c r="B1856" s="116"/>
      <c r="C1856" s="86" t="n">
        <f aca="false">SUM(C1857)</f>
        <v>1161432</v>
      </c>
      <c r="D1856" s="117" t="n">
        <f aca="false">SUM(D1857)</f>
        <v>1240433</v>
      </c>
    </row>
    <row r="1857" s="83" customFormat="true" ht="13.2" hidden="false" customHeight="false" outlineLevel="0" collapsed="false">
      <c r="A1857" s="115" t="s">
        <v>960</v>
      </c>
      <c r="B1857" s="116"/>
      <c r="C1857" s="86" t="n">
        <v>1161432</v>
      </c>
      <c r="D1857" s="117" t="n">
        <v>1240433</v>
      </c>
      <c r="V1857" s="1"/>
      <c r="W1857" s="1"/>
      <c r="X1857" s="1"/>
      <c r="Y1857" s="1"/>
      <c r="Z1857" s="1"/>
      <c r="AA1857" s="1"/>
      <c r="AB1857" s="1"/>
    </row>
    <row r="1858" customFormat="false" ht="13.8" hidden="false" customHeight="false" outlineLevel="0" collapsed="false">
      <c r="A1858" s="124" t="s">
        <v>961</v>
      </c>
      <c r="B1858" s="125"/>
      <c r="C1858" s="93" t="n">
        <f aca="false">SUM(C1855:C1856)</f>
        <v>1423432</v>
      </c>
      <c r="D1858" s="127" t="n">
        <f aca="false">SUM(D1855:D1856)</f>
        <v>1452433</v>
      </c>
      <c r="V1858" s="154"/>
      <c r="W1858" s="154"/>
      <c r="X1858" s="154"/>
      <c r="Y1858" s="154"/>
      <c r="Z1858" s="154"/>
      <c r="AA1858" s="154"/>
      <c r="AB1858" s="154"/>
    </row>
    <row r="1859" s="154" customFormat="true" ht="11.4" hidden="false" customHeight="false" outlineLevel="0" collapsed="false">
      <c r="A1859" s="128"/>
      <c r="B1859" s="129"/>
      <c r="C1859" s="130"/>
      <c r="D1859" s="130"/>
    </row>
    <row r="1860" s="154" customFormat="true" ht="17.4" hidden="false" customHeight="false" outlineLevel="0" collapsed="false">
      <c r="A1860" s="158" t="s">
        <v>962</v>
      </c>
      <c r="B1860" s="267"/>
      <c r="C1860" s="183"/>
      <c r="D1860" s="183"/>
    </row>
    <row r="1861" s="154" customFormat="true" ht="12" hidden="false" customHeight="false" outlineLevel="0" collapsed="false">
      <c r="A1861" s="360" t="s">
        <v>963</v>
      </c>
      <c r="B1861" s="361"/>
      <c r="C1861" s="74" t="n">
        <v>2002</v>
      </c>
      <c r="D1861" s="111" t="n">
        <v>2001</v>
      </c>
    </row>
    <row r="1862" s="154" customFormat="true" ht="11.4" hidden="false" customHeight="false" outlineLevel="0" collapsed="false">
      <c r="A1862" s="362" t="s">
        <v>964</v>
      </c>
      <c r="B1862" s="363"/>
      <c r="C1862" s="364"/>
      <c r="D1862" s="365"/>
    </row>
    <row r="1863" s="154" customFormat="true" ht="11.4" hidden="false" customHeight="false" outlineLevel="0" collapsed="false">
      <c r="A1863" s="366" t="s">
        <v>965</v>
      </c>
      <c r="B1863" s="367"/>
      <c r="C1863" s="368" t="n">
        <f aca="false">C64</f>
        <v>130100</v>
      </c>
      <c r="D1863" s="369" t="n">
        <v>130100</v>
      </c>
    </row>
    <row r="1864" s="154" customFormat="true" ht="11.4" hidden="false" customHeight="false" outlineLevel="0" collapsed="false">
      <c r="A1864" s="366" t="s">
        <v>966</v>
      </c>
      <c r="B1864" s="367"/>
      <c r="C1864" s="368" t="n">
        <f aca="false">C67</f>
        <v>999829</v>
      </c>
      <c r="D1864" s="369" t="n">
        <v>998102</v>
      </c>
    </row>
    <row r="1865" s="154" customFormat="true" ht="11.4" hidden="false" customHeight="false" outlineLevel="0" collapsed="false">
      <c r="A1865" s="366" t="s">
        <v>967</v>
      </c>
      <c r="B1865" s="367"/>
      <c r="C1865" s="368" t="n">
        <f aca="false">C1855</f>
        <v>262000</v>
      </c>
      <c r="D1865" s="369" t="n">
        <v>212000</v>
      </c>
    </row>
    <row r="1866" s="154" customFormat="true" ht="11.4" hidden="false" customHeight="false" outlineLevel="0" collapsed="false">
      <c r="A1866" s="366" t="s">
        <v>968</v>
      </c>
      <c r="B1866" s="367"/>
      <c r="C1866" s="368" t="n">
        <f aca="false">C68-2311</f>
        <v>32082</v>
      </c>
      <c r="D1866" s="369" t="n">
        <v>33810</v>
      </c>
    </row>
    <row r="1867" s="154" customFormat="true" ht="11.4" hidden="false" customHeight="false" outlineLevel="0" collapsed="false">
      <c r="A1867" s="366" t="s">
        <v>969</v>
      </c>
      <c r="B1867" s="367"/>
      <c r="C1867" s="368" t="n">
        <f aca="false">C1856</f>
        <v>1161432</v>
      </c>
      <c r="D1867" s="369" t="n">
        <v>1240433</v>
      </c>
    </row>
    <row r="1868" s="154" customFormat="true" ht="11.4" hidden="false" customHeight="false" outlineLevel="0" collapsed="false">
      <c r="A1868" s="366" t="s">
        <v>970</v>
      </c>
      <c r="B1868" s="367"/>
      <c r="C1868" s="368" t="n">
        <v>-124576</v>
      </c>
      <c r="D1868" s="369" t="n">
        <v>-86534</v>
      </c>
    </row>
    <row r="1869" s="154" customFormat="true" ht="11.4" hidden="false" customHeight="false" outlineLevel="0" collapsed="false">
      <c r="A1869" s="366" t="s">
        <v>971</v>
      </c>
      <c r="B1869" s="367"/>
      <c r="C1869" s="368" t="n">
        <v>-83536</v>
      </c>
      <c r="D1869" s="369" t="n">
        <v>-30657</v>
      </c>
    </row>
    <row r="1870" s="154" customFormat="true" ht="11.4" hidden="false" customHeight="false" outlineLevel="0" collapsed="false">
      <c r="A1870" s="366" t="s">
        <v>972</v>
      </c>
      <c r="B1870" s="367"/>
      <c r="C1870" s="368" t="n">
        <f aca="false">C70</f>
        <v>-11537</v>
      </c>
      <c r="D1870" s="369" t="n">
        <v>-113615</v>
      </c>
    </row>
    <row r="1871" s="154" customFormat="true" ht="11.4" hidden="false" customHeight="false" outlineLevel="0" collapsed="false">
      <c r="A1871" s="370" t="s">
        <v>973</v>
      </c>
      <c r="B1871" s="367"/>
      <c r="C1871" s="371" t="n">
        <f aca="false">SUM(C1863:C1870)</f>
        <v>2365794</v>
      </c>
      <c r="D1871" s="372" t="n">
        <f aca="false">SUM(D1863:D1870)</f>
        <v>2383639</v>
      </c>
    </row>
    <row r="1872" s="154" customFormat="true" ht="11.4" hidden="false" customHeight="false" outlineLevel="0" collapsed="false">
      <c r="A1872" s="366" t="s">
        <v>974</v>
      </c>
      <c r="B1872" s="367"/>
      <c r="C1872" s="371"/>
      <c r="D1872" s="372"/>
    </row>
    <row r="1873" s="154" customFormat="true" ht="11.4" hidden="false" customHeight="false" outlineLevel="0" collapsed="false">
      <c r="A1873" s="366" t="s">
        <v>975</v>
      </c>
      <c r="B1873" s="367"/>
      <c r="C1873" s="368" t="n">
        <v>1786539</v>
      </c>
      <c r="D1873" s="369" t="n">
        <v>1261047</v>
      </c>
    </row>
    <row r="1874" s="154" customFormat="true" ht="11.4" hidden="false" customHeight="false" outlineLevel="0" collapsed="false">
      <c r="A1874" s="366" t="s">
        <v>976</v>
      </c>
      <c r="B1874" s="367"/>
      <c r="C1874" s="368" t="n">
        <v>478635</v>
      </c>
      <c r="D1874" s="369" t="n">
        <v>586045</v>
      </c>
    </row>
    <row r="1875" s="154" customFormat="true" ht="11.4" hidden="false" customHeight="false" outlineLevel="0" collapsed="false">
      <c r="A1875" s="366" t="s">
        <v>977</v>
      </c>
      <c r="B1875" s="367"/>
      <c r="C1875" s="368" t="n">
        <v>11689675</v>
      </c>
      <c r="D1875" s="369" t="n">
        <f aca="false">13442478-5944-11388</f>
        <v>13425146</v>
      </c>
    </row>
    <row r="1876" s="154" customFormat="true" ht="11.4" hidden="false" customHeight="false" outlineLevel="0" collapsed="false">
      <c r="A1876" s="370" t="s">
        <v>978</v>
      </c>
      <c r="B1876" s="367"/>
      <c r="C1876" s="371" t="n">
        <f aca="false">SUM(C1873:C1875)</f>
        <v>13954849</v>
      </c>
      <c r="D1876" s="372" t="n">
        <f aca="false">SUM(D1873:D1875)</f>
        <v>15272238</v>
      </c>
    </row>
    <row r="1877" s="154" customFormat="true" ht="11.4" hidden="false" customHeight="false" outlineLevel="0" collapsed="false">
      <c r="A1877" s="366" t="s">
        <v>979</v>
      </c>
      <c r="B1877" s="367"/>
      <c r="C1877" s="371"/>
      <c r="D1877" s="372"/>
    </row>
    <row r="1878" s="154" customFormat="true" ht="11.4" hidden="false" customHeight="false" outlineLevel="0" collapsed="false">
      <c r="A1878" s="366" t="s">
        <v>980</v>
      </c>
      <c r="B1878" s="367"/>
      <c r="C1878" s="368" t="s">
        <v>11</v>
      </c>
      <c r="D1878" s="369" t="n">
        <v>3870</v>
      </c>
    </row>
    <row r="1879" s="154" customFormat="true" ht="11.4" hidden="false" customHeight="false" outlineLevel="0" collapsed="false">
      <c r="A1879" s="366" t="s">
        <v>981</v>
      </c>
      <c r="B1879" s="367"/>
      <c r="C1879" s="368" t="s">
        <v>11</v>
      </c>
      <c r="D1879" s="369" t="n">
        <v>224082</v>
      </c>
    </row>
    <row r="1880" s="154" customFormat="true" ht="11.4" hidden="false" customHeight="false" outlineLevel="0" collapsed="false">
      <c r="A1880" s="366" t="s">
        <v>982</v>
      </c>
      <c r="B1880" s="367"/>
      <c r="C1880" s="368" t="s">
        <v>11</v>
      </c>
      <c r="D1880" s="369" t="n">
        <v>525</v>
      </c>
    </row>
    <row r="1881" s="154" customFormat="true" ht="11.4" hidden="false" customHeight="false" outlineLevel="0" collapsed="false">
      <c r="A1881" s="366" t="s">
        <v>983</v>
      </c>
      <c r="B1881" s="367"/>
      <c r="C1881" s="368" t="s">
        <v>11</v>
      </c>
      <c r="D1881" s="369" t="n">
        <v>73302</v>
      </c>
    </row>
    <row r="1882" s="154" customFormat="true" ht="11.4" hidden="false" customHeight="false" outlineLevel="0" collapsed="false">
      <c r="A1882" s="366" t="s">
        <v>984</v>
      </c>
      <c r="B1882" s="367"/>
      <c r="C1882" s="368" t="s">
        <v>11</v>
      </c>
      <c r="D1882" s="369" t="n">
        <v>475614</v>
      </c>
    </row>
    <row r="1883" s="154" customFormat="true" ht="11.4" hidden="false" customHeight="false" outlineLevel="0" collapsed="false">
      <c r="A1883" s="366" t="s">
        <v>985</v>
      </c>
      <c r="B1883" s="367"/>
      <c r="C1883" s="368" t="s">
        <v>11</v>
      </c>
      <c r="D1883" s="369" t="n">
        <v>9312</v>
      </c>
    </row>
    <row r="1884" s="154" customFormat="true" ht="11.4" hidden="false" customHeight="false" outlineLevel="0" collapsed="false">
      <c r="A1884" s="366" t="s">
        <v>986</v>
      </c>
      <c r="B1884" s="367"/>
      <c r="C1884" s="368" t="s">
        <v>11</v>
      </c>
      <c r="D1884" s="369" t="n">
        <v>15222</v>
      </c>
    </row>
    <row r="1885" s="154" customFormat="true" ht="11.4" hidden="false" customHeight="false" outlineLevel="0" collapsed="false">
      <c r="A1885" s="366" t="s">
        <v>987</v>
      </c>
      <c r="B1885" s="367"/>
      <c r="C1885" s="368" t="s">
        <v>11</v>
      </c>
      <c r="D1885" s="369" t="n">
        <v>523170</v>
      </c>
    </row>
    <row r="1886" s="154" customFormat="true" ht="11.4" hidden="false" customHeight="false" outlineLevel="0" collapsed="false">
      <c r="A1886" s="366" t="s">
        <v>988</v>
      </c>
      <c r="B1886" s="367"/>
      <c r="C1886" s="368" t="s">
        <v>11</v>
      </c>
      <c r="D1886" s="369" t="n">
        <v>1464</v>
      </c>
    </row>
    <row r="1887" s="154" customFormat="true" ht="11.4" hidden="false" customHeight="false" outlineLevel="0" collapsed="false">
      <c r="A1887" s="366" t="s">
        <v>989</v>
      </c>
      <c r="B1887" s="367"/>
      <c r="C1887" s="368"/>
      <c r="D1887" s="369" t="n">
        <v>50704</v>
      </c>
    </row>
    <row r="1888" s="154" customFormat="true" ht="11.4" hidden="false" customHeight="false" outlineLevel="0" collapsed="false">
      <c r="A1888" s="366" t="s">
        <v>990</v>
      </c>
      <c r="B1888" s="367"/>
      <c r="C1888" s="368" t="s">
        <v>11</v>
      </c>
      <c r="D1888" s="369" t="n">
        <v>868</v>
      </c>
    </row>
    <row r="1889" s="154" customFormat="true" ht="11.4" hidden="false" customHeight="false" outlineLevel="0" collapsed="false">
      <c r="A1889" s="366" t="s">
        <v>991</v>
      </c>
      <c r="B1889" s="367"/>
      <c r="C1889" s="368" t="s">
        <v>11</v>
      </c>
      <c r="D1889" s="369" t="n">
        <v>7089</v>
      </c>
    </row>
    <row r="1890" s="154" customFormat="true" ht="11.4" hidden="false" customHeight="false" outlineLevel="0" collapsed="false">
      <c r="A1890" s="366" t="s">
        <v>992</v>
      </c>
      <c r="B1890" s="367"/>
      <c r="C1890" s="368" t="s">
        <v>11</v>
      </c>
      <c r="D1890" s="369" t="n">
        <v>24298</v>
      </c>
    </row>
    <row r="1891" s="154" customFormat="true" ht="11.4" hidden="false" customHeight="false" outlineLevel="0" collapsed="false">
      <c r="A1891" s="366" t="s">
        <v>993</v>
      </c>
      <c r="B1891" s="367"/>
      <c r="C1891" s="368" t="n">
        <v>20</v>
      </c>
      <c r="D1891" s="369" t="n">
        <v>93519</v>
      </c>
    </row>
    <row r="1892" s="154" customFormat="true" ht="11.4" hidden="false" customHeight="false" outlineLevel="0" collapsed="false">
      <c r="A1892" s="366" t="s">
        <v>994</v>
      </c>
      <c r="B1892" s="367"/>
      <c r="C1892" s="368" t="s">
        <v>11</v>
      </c>
      <c r="D1892" s="369" t="n">
        <v>2209</v>
      </c>
    </row>
    <row r="1893" s="154" customFormat="true" ht="11.4" hidden="false" customHeight="false" outlineLevel="0" collapsed="false">
      <c r="A1893" s="366" t="s">
        <v>995</v>
      </c>
      <c r="B1893" s="367"/>
      <c r="C1893" s="368" t="s">
        <v>11</v>
      </c>
      <c r="D1893" s="369" t="n">
        <v>1417</v>
      </c>
    </row>
    <row r="1894" s="154" customFormat="true" ht="11.4" hidden="false" customHeight="false" outlineLevel="0" collapsed="false">
      <c r="A1894" s="366" t="s">
        <v>996</v>
      </c>
      <c r="B1894" s="367"/>
      <c r="C1894" s="368" t="s">
        <v>11</v>
      </c>
      <c r="D1894" s="369" t="n">
        <v>23106</v>
      </c>
    </row>
    <row r="1895" s="154" customFormat="true" ht="11.4" hidden="false" customHeight="false" outlineLevel="0" collapsed="false">
      <c r="A1895" s="366" t="s">
        <v>997</v>
      </c>
      <c r="B1895" s="367"/>
      <c r="C1895" s="368"/>
      <c r="D1895" s="369" t="n">
        <v>34</v>
      </c>
    </row>
    <row r="1896" s="154" customFormat="true" ht="11.4" hidden="false" customHeight="false" outlineLevel="0" collapsed="false">
      <c r="A1896" s="366" t="s">
        <v>998</v>
      </c>
      <c r="B1896" s="367"/>
      <c r="C1896" s="368" t="n">
        <v>37730</v>
      </c>
      <c r="D1896" s="369" t="n">
        <v>31166</v>
      </c>
    </row>
    <row r="1897" s="154" customFormat="true" ht="11.4" hidden="false" customHeight="false" outlineLevel="0" collapsed="false">
      <c r="A1897" s="366" t="s">
        <v>999</v>
      </c>
      <c r="B1897" s="367"/>
      <c r="C1897" s="368" t="s">
        <v>11</v>
      </c>
      <c r="D1897" s="369" t="n">
        <v>6020</v>
      </c>
    </row>
    <row r="1898" s="154" customFormat="true" ht="11.4" hidden="false" customHeight="false" outlineLevel="0" collapsed="false">
      <c r="A1898" s="366" t="s">
        <v>1000</v>
      </c>
      <c r="B1898" s="367"/>
      <c r="C1898" s="368" t="n">
        <v>546358</v>
      </c>
      <c r="D1898" s="369" t="n">
        <v>43953</v>
      </c>
    </row>
    <row r="1899" s="154" customFormat="true" ht="11.4" hidden="false" customHeight="false" outlineLevel="0" collapsed="false">
      <c r="A1899" s="366" t="s">
        <v>1001</v>
      </c>
      <c r="B1899" s="367"/>
      <c r="C1899" s="368" t="n">
        <v>689084</v>
      </c>
      <c r="D1899" s="369" t="n">
        <v>391877</v>
      </c>
    </row>
    <row r="1900" s="154" customFormat="true" ht="11.4" hidden="false" customHeight="false" outlineLevel="0" collapsed="false">
      <c r="A1900" s="366" t="s">
        <v>1002</v>
      </c>
      <c r="B1900" s="367"/>
      <c r="C1900" s="368" t="n">
        <v>449684</v>
      </c>
      <c r="D1900" s="369" t="n">
        <v>1921984</v>
      </c>
    </row>
    <row r="1901" s="154" customFormat="true" ht="11.4" hidden="false" customHeight="false" outlineLevel="0" collapsed="false">
      <c r="A1901" s="370" t="s">
        <v>1003</v>
      </c>
      <c r="B1901" s="367"/>
      <c r="C1901" s="371" t="n">
        <f aca="false">SUM(C1878:C1900)</f>
        <v>1722876</v>
      </c>
      <c r="D1901" s="372" t="n">
        <f aca="false">SUM(D1878:D1900)</f>
        <v>3924805</v>
      </c>
    </row>
    <row r="1902" s="154" customFormat="true" ht="22.8" hidden="false" customHeight="false" outlineLevel="0" collapsed="false">
      <c r="A1902" s="370" t="s">
        <v>1004</v>
      </c>
      <c r="B1902" s="367"/>
      <c r="C1902" s="371" t="n">
        <f aca="false">SUM(C1901,C1876)</f>
        <v>15677725</v>
      </c>
      <c r="D1902" s="372" t="n">
        <f aca="false">SUM(D1901,D1876)</f>
        <v>19197043</v>
      </c>
    </row>
    <row r="1903" s="154" customFormat="true" ht="11.4" hidden="false" customHeight="false" outlineLevel="0" collapsed="false">
      <c r="A1903" s="141" t="s">
        <v>1005</v>
      </c>
      <c r="B1903" s="367"/>
      <c r="C1903" s="373" t="n">
        <f aca="false">ROUND(C1902*0.08,0)</f>
        <v>1254218</v>
      </c>
      <c r="D1903" s="374" t="s">
        <v>11</v>
      </c>
    </row>
    <row r="1904" s="154" customFormat="true" ht="11.4" hidden="false" customHeight="false" outlineLevel="0" collapsed="false">
      <c r="A1904" s="141" t="s">
        <v>1006</v>
      </c>
      <c r="B1904" s="367"/>
      <c r="C1904" s="373" t="n">
        <v>100469</v>
      </c>
      <c r="D1904" s="374" t="s">
        <v>11</v>
      </c>
    </row>
    <row r="1905" s="154" customFormat="true" ht="11.4" hidden="false" customHeight="false" outlineLevel="0" collapsed="false">
      <c r="A1905" s="141" t="s">
        <v>1007</v>
      </c>
      <c r="B1905" s="367"/>
      <c r="C1905" s="373" t="n">
        <f aca="false">SUM(C1903:C1904)</f>
        <v>1354687</v>
      </c>
      <c r="D1905" s="374" t="s">
        <v>11</v>
      </c>
    </row>
    <row r="1906" s="154" customFormat="true" ht="12" hidden="false" customHeight="false" outlineLevel="0" collapsed="false">
      <c r="A1906" s="375" t="s">
        <v>1008</v>
      </c>
      <c r="B1906" s="376"/>
      <c r="C1906" s="377" t="n">
        <f aca="false">C1871/(C1905*12.5)*100</f>
        <v>13.9710147067182</v>
      </c>
      <c r="D1906" s="378" t="n">
        <f aca="false">D1871/D1902*100</f>
        <v>12.4166987592829</v>
      </c>
    </row>
    <row r="1907" s="154" customFormat="true" ht="11.4" hidden="false" customHeight="false" outlineLevel="0" collapsed="false">
      <c r="A1907" s="37"/>
      <c r="B1907" s="379"/>
      <c r="C1907" s="380"/>
      <c r="D1907" s="380"/>
    </row>
    <row r="1908" s="154" customFormat="true" ht="11.4" hidden="false" customHeight="false" outlineLevel="0" collapsed="false">
      <c r="A1908" s="37"/>
      <c r="B1908" s="379"/>
      <c r="C1908" s="380"/>
      <c r="D1908" s="380"/>
    </row>
    <row r="1909" s="154" customFormat="true" ht="11.4" hidden="false" customHeight="false" outlineLevel="0" collapsed="false">
      <c r="A1909" s="37"/>
      <c r="B1909" s="379"/>
      <c r="C1909" s="380"/>
      <c r="D1909" s="380"/>
    </row>
    <row r="1910" s="154" customFormat="true" ht="11.4" hidden="false" customHeight="false" outlineLevel="0" collapsed="false">
      <c r="A1910" s="37"/>
      <c r="B1910" s="379"/>
      <c r="C1910" s="380"/>
      <c r="D1910" s="380"/>
    </row>
    <row r="1911" s="154" customFormat="true" ht="11.4" hidden="false" customHeight="false" outlineLevel="0" collapsed="false">
      <c r="A1911" s="37"/>
      <c r="B1911" s="379"/>
      <c r="C1911" s="380"/>
      <c r="D1911" s="380"/>
    </row>
    <row r="1912" s="154" customFormat="true" ht="11.4" hidden="false" customHeight="false" outlineLevel="0" collapsed="false">
      <c r="A1912" s="37"/>
      <c r="B1912" s="379"/>
      <c r="C1912" s="380"/>
      <c r="D1912" s="380"/>
    </row>
    <row r="1913" s="154" customFormat="true" ht="11.4" hidden="false" customHeight="false" outlineLevel="0" collapsed="false">
      <c r="A1913" s="37"/>
      <c r="B1913" s="379"/>
      <c r="C1913" s="380"/>
      <c r="D1913" s="380"/>
    </row>
    <row r="1914" s="154" customFormat="true" ht="11.4" hidden="false" customHeight="false" outlineLevel="0" collapsed="false">
      <c r="A1914" s="37"/>
      <c r="B1914" s="379"/>
      <c r="C1914" s="380"/>
      <c r="D1914" s="380"/>
    </row>
    <row r="1915" s="154" customFormat="true" ht="11.4" hidden="false" customHeight="false" outlineLevel="0" collapsed="false">
      <c r="A1915" s="37"/>
      <c r="B1915" s="379"/>
      <c r="C1915" s="380"/>
      <c r="D1915" s="380"/>
    </row>
    <row r="1916" s="154" customFormat="true" ht="17.4" hidden="false" customHeight="false" outlineLevel="0" collapsed="false">
      <c r="A1916" s="158" t="s">
        <v>1009</v>
      </c>
      <c r="B1916" s="379"/>
      <c r="C1916" s="380"/>
      <c r="D1916" s="380"/>
    </row>
    <row r="1917" s="154" customFormat="true" ht="23.4" hidden="false" customHeight="false" outlineLevel="0" collapsed="false">
      <c r="A1917" s="360" t="s">
        <v>1010</v>
      </c>
      <c r="B1917" s="381"/>
      <c r="C1917" s="74" t="n">
        <v>2002</v>
      </c>
      <c r="D1917" s="111" t="n">
        <v>2001</v>
      </c>
    </row>
    <row r="1918" s="154" customFormat="true" ht="11.4" hidden="false" customHeight="false" outlineLevel="0" collapsed="false">
      <c r="A1918" s="370" t="s">
        <v>1011</v>
      </c>
      <c r="B1918" s="367"/>
      <c r="C1918" s="382" t="n">
        <f aca="false">SUM(C1919:C1922)</f>
        <v>2553361</v>
      </c>
      <c r="D1918" s="383" t="n">
        <f aca="false">SUM(D1919:D1922)</f>
        <v>2580635</v>
      </c>
    </row>
    <row r="1919" s="154" customFormat="true" ht="11.4" hidden="false" customHeight="false" outlineLevel="0" collapsed="false">
      <c r="A1919" s="366" t="s">
        <v>1012</v>
      </c>
      <c r="B1919" s="367"/>
      <c r="C1919" s="368" t="n">
        <f aca="false">C1863</f>
        <v>130100</v>
      </c>
      <c r="D1919" s="369" t="n">
        <f aca="false">D1863</f>
        <v>130100</v>
      </c>
    </row>
    <row r="1920" s="154" customFormat="true" ht="11.4" hidden="false" customHeight="false" outlineLevel="0" collapsed="false">
      <c r="A1920" s="366" t="s">
        <v>1013</v>
      </c>
      <c r="B1920" s="367"/>
      <c r="C1920" s="368" t="n">
        <f aca="false">C1864</f>
        <v>999829</v>
      </c>
      <c r="D1920" s="369" t="n">
        <f aca="false">D1864</f>
        <v>998102</v>
      </c>
    </row>
    <row r="1921" s="154" customFormat="true" ht="11.4" hidden="false" customHeight="false" outlineLevel="0" collapsed="false">
      <c r="A1921" s="366" t="s">
        <v>1014</v>
      </c>
      <c r="B1921" s="367"/>
      <c r="C1921" s="368" t="n">
        <f aca="false">C1865</f>
        <v>262000</v>
      </c>
      <c r="D1921" s="369" t="n">
        <f aca="false">D1865</f>
        <v>212000</v>
      </c>
    </row>
    <row r="1922" s="154" customFormat="true" ht="11.4" hidden="false" customHeight="false" outlineLevel="0" collapsed="false">
      <c r="A1922" s="366" t="s">
        <v>1015</v>
      </c>
      <c r="B1922" s="367"/>
      <c r="C1922" s="368" t="n">
        <f aca="false">C1867</f>
        <v>1161432</v>
      </c>
      <c r="D1922" s="369" t="n">
        <f aca="false">D1867</f>
        <v>1240433</v>
      </c>
    </row>
    <row r="1923" s="154" customFormat="true" ht="11.4" hidden="false" customHeight="false" outlineLevel="0" collapsed="false">
      <c r="A1923" s="370" t="s">
        <v>1016</v>
      </c>
      <c r="B1923" s="367"/>
      <c r="C1923" s="371" t="n">
        <f aca="false">SUM(C1924:C1924)</f>
        <v>32082</v>
      </c>
      <c r="D1923" s="372" t="n">
        <f aca="false">SUM(D1924:D1924)</f>
        <v>33810</v>
      </c>
    </row>
    <row r="1924" s="154" customFormat="true" ht="11.4" hidden="false" customHeight="false" outlineLevel="0" collapsed="false">
      <c r="A1924" s="366" t="s">
        <v>1017</v>
      </c>
      <c r="B1924" s="367"/>
      <c r="C1924" s="368" t="n">
        <f aca="false">C1866</f>
        <v>32082</v>
      </c>
      <c r="D1924" s="369" t="n">
        <f aca="false">D1866</f>
        <v>33810</v>
      </c>
    </row>
    <row r="1925" s="154" customFormat="true" ht="13.2" hidden="false" customHeight="false" outlineLevel="0" collapsed="false">
      <c r="A1925" s="384" t="s">
        <v>1018</v>
      </c>
      <c r="B1925" s="385"/>
      <c r="C1925" s="371" t="n">
        <f aca="false">C1870</f>
        <v>-11537</v>
      </c>
      <c r="D1925" s="372" t="n">
        <f aca="false">D1870</f>
        <v>-113615</v>
      </c>
      <c r="V1925" s="83"/>
      <c r="W1925" s="83"/>
      <c r="X1925" s="83"/>
      <c r="Y1925" s="83"/>
      <c r="Z1925" s="83"/>
      <c r="AA1925" s="83"/>
      <c r="AB1925" s="83"/>
    </row>
    <row r="1926" s="83" customFormat="true" ht="13.2" hidden="false" customHeight="false" outlineLevel="0" collapsed="false">
      <c r="A1926" s="370" t="s">
        <v>1019</v>
      </c>
      <c r="B1926" s="386"/>
      <c r="C1926" s="371" t="n">
        <f aca="false">C71</f>
        <v>154049</v>
      </c>
      <c r="D1926" s="372" t="n">
        <f aca="false">D135</f>
        <v>100331</v>
      </c>
    </row>
    <row r="1927" s="83" customFormat="true" ht="13.2" hidden="false" customHeight="false" outlineLevel="0" collapsed="false">
      <c r="A1927" s="370" t="s">
        <v>1020</v>
      </c>
      <c r="B1927" s="387"/>
      <c r="C1927" s="371" t="n">
        <f aca="false">SUM(C1918,C1923,C1925:C1926)</f>
        <v>2727955</v>
      </c>
      <c r="D1927" s="372" t="n">
        <f aca="false">SUM(D1918,D1923,D1925:D1926)</f>
        <v>2601161</v>
      </c>
    </row>
    <row r="1928" s="83" customFormat="true" ht="13.2" hidden="false" customHeight="false" outlineLevel="0" collapsed="false">
      <c r="A1928" s="138" t="s">
        <v>69</v>
      </c>
      <c r="B1928" s="388"/>
      <c r="C1928" s="389" t="n">
        <v>13010000</v>
      </c>
      <c r="D1928" s="374" t="n">
        <v>13010000</v>
      </c>
    </row>
    <row r="1929" s="83" customFormat="true" ht="13.2" hidden="false" customHeight="false" outlineLevel="0" collapsed="false">
      <c r="A1929" s="370" t="s">
        <v>1021</v>
      </c>
      <c r="B1929" s="367"/>
      <c r="C1929" s="390" t="n">
        <f aca="false">C1927/C1928*1000</f>
        <v>209.681398923905</v>
      </c>
      <c r="D1929" s="391" t="n">
        <f aca="false">D1927/D1928*1000</f>
        <v>199.935511145273</v>
      </c>
    </row>
    <row r="1930" s="83" customFormat="true" ht="13.2" hidden="false" customHeight="false" outlineLevel="0" collapsed="false">
      <c r="A1930" s="366" t="s">
        <v>1022</v>
      </c>
      <c r="B1930" s="367"/>
      <c r="C1930" s="392" t="s">
        <v>11</v>
      </c>
      <c r="D1930" s="369" t="s">
        <v>11</v>
      </c>
      <c r="V1930" s="1"/>
      <c r="W1930" s="1"/>
      <c r="X1930" s="1"/>
      <c r="Y1930" s="1"/>
      <c r="Z1930" s="1"/>
      <c r="AA1930" s="1"/>
      <c r="AB1930" s="1"/>
    </row>
    <row r="1931" customFormat="false" ht="13.8" hidden="false" customHeight="false" outlineLevel="0" collapsed="false">
      <c r="A1931" s="375" t="s">
        <v>1023</v>
      </c>
      <c r="B1931" s="376"/>
      <c r="C1931" s="393" t="s">
        <v>11</v>
      </c>
      <c r="D1931" s="394" t="s">
        <v>11</v>
      </c>
    </row>
    <row r="1932" customFormat="false" ht="13.2" hidden="false" customHeight="false" outlineLevel="0" collapsed="false">
      <c r="A1932" s="128"/>
      <c r="B1932" s="129"/>
      <c r="C1932" s="130"/>
      <c r="D1932" s="130"/>
    </row>
    <row r="1933" customFormat="false" ht="17.4" hidden="false" customHeight="false" outlineLevel="0" collapsed="false">
      <c r="A1933" s="158" t="s">
        <v>1024</v>
      </c>
      <c r="B1933" s="267"/>
      <c r="C1933" s="183"/>
      <c r="D1933" s="183"/>
    </row>
    <row r="1934" customFormat="false" ht="23.4" hidden="false" customHeight="false" outlineLevel="0" collapsed="false">
      <c r="A1934" s="159" t="s">
        <v>1025</v>
      </c>
      <c r="B1934" s="160"/>
      <c r="C1934" s="74" t="n">
        <v>2002</v>
      </c>
      <c r="D1934" s="111" t="n">
        <v>2001</v>
      </c>
    </row>
    <row r="1935" customFormat="false" ht="13.2" hidden="false" customHeight="false" outlineLevel="0" collapsed="false">
      <c r="A1935" s="119" t="s">
        <v>1026</v>
      </c>
      <c r="B1935" s="116"/>
      <c r="C1935" s="188" t="n">
        <f aca="false">SUM(C1936:C1940)</f>
        <v>63372</v>
      </c>
      <c r="D1935" s="189" t="n">
        <f aca="false">SUM(D1936:D1940)</f>
        <v>2947</v>
      </c>
    </row>
    <row r="1936" customFormat="false" ht="13.2" hidden="false" customHeight="false" outlineLevel="0" collapsed="false">
      <c r="A1936" s="119" t="s">
        <v>1027</v>
      </c>
      <c r="B1936" s="116"/>
      <c r="C1936" s="86" t="n">
        <v>41197</v>
      </c>
      <c r="D1936" s="117" t="n">
        <v>10</v>
      </c>
    </row>
    <row r="1937" customFormat="false" ht="13.2" hidden="false" customHeight="false" outlineLevel="0" collapsed="false">
      <c r="A1937" s="119" t="s">
        <v>1028</v>
      </c>
      <c r="B1937" s="116"/>
      <c r="C1937" s="86" t="s">
        <v>11</v>
      </c>
      <c r="D1937" s="117" t="s">
        <v>11</v>
      </c>
    </row>
    <row r="1938" customFormat="false" ht="13.2" hidden="false" customHeight="false" outlineLevel="0" collapsed="false">
      <c r="A1938" s="119" t="s">
        <v>1029</v>
      </c>
      <c r="B1938" s="116"/>
      <c r="C1938" s="86"/>
      <c r="D1938" s="117" t="s">
        <v>11</v>
      </c>
    </row>
    <row r="1939" customFormat="false" ht="13.2" hidden="false" customHeight="false" outlineLevel="0" collapsed="false">
      <c r="A1939" s="119" t="s">
        <v>1030</v>
      </c>
      <c r="B1939" s="116"/>
      <c r="C1939" s="86" t="s">
        <v>11</v>
      </c>
      <c r="D1939" s="117" t="s">
        <v>11</v>
      </c>
    </row>
    <row r="1940" customFormat="false" ht="13.2" hidden="false" customHeight="false" outlineLevel="0" collapsed="false">
      <c r="A1940" s="395" t="s">
        <v>1031</v>
      </c>
      <c r="B1940" s="201"/>
      <c r="C1940" s="202" t="n">
        <v>22175</v>
      </c>
      <c r="D1940" s="222" t="n">
        <v>2937</v>
      </c>
    </row>
    <row r="1941" customFormat="false" ht="13.2" hidden="false" customHeight="false" outlineLevel="0" collapsed="false">
      <c r="A1941" s="395" t="s">
        <v>1032</v>
      </c>
      <c r="B1941" s="201"/>
      <c r="C1941" s="86" t="n">
        <f aca="false">SUM(C1942,C1948)</f>
        <v>2542666</v>
      </c>
      <c r="D1941" s="117" t="n">
        <f aca="false">SUM(D1942,D1948)</f>
        <v>2829326</v>
      </c>
    </row>
    <row r="1942" customFormat="false" ht="13.2" hidden="false" customHeight="false" outlineLevel="0" collapsed="false">
      <c r="A1942" s="395" t="s">
        <v>1033</v>
      </c>
      <c r="B1942" s="201"/>
      <c r="C1942" s="202" t="n">
        <f aca="false">SUM(C1943:C1947)</f>
        <v>11229</v>
      </c>
      <c r="D1942" s="222" t="n">
        <f aca="false">SUM(D1943:D1947)</f>
        <v>865</v>
      </c>
    </row>
    <row r="1943" customFormat="false" ht="13.2" hidden="false" customHeight="false" outlineLevel="0" collapsed="false">
      <c r="A1943" s="395" t="s">
        <v>1034</v>
      </c>
      <c r="B1943" s="201"/>
      <c r="C1943" s="202" t="s">
        <v>11</v>
      </c>
      <c r="D1943" s="222" t="s">
        <v>11</v>
      </c>
    </row>
    <row r="1944" customFormat="false" ht="13.2" hidden="false" customHeight="false" outlineLevel="0" collapsed="false">
      <c r="A1944" s="395" t="s">
        <v>1035</v>
      </c>
      <c r="B1944" s="201"/>
      <c r="C1944" s="202" t="s">
        <v>11</v>
      </c>
      <c r="D1944" s="222" t="s">
        <v>11</v>
      </c>
    </row>
    <row r="1945" customFormat="false" ht="13.2" hidden="false" customHeight="false" outlineLevel="0" collapsed="false">
      <c r="A1945" s="395" t="s">
        <v>1036</v>
      </c>
      <c r="B1945" s="201"/>
      <c r="C1945" s="202" t="s">
        <v>11</v>
      </c>
      <c r="D1945" s="222" t="s">
        <v>11</v>
      </c>
    </row>
    <row r="1946" customFormat="false" ht="13.2" hidden="false" customHeight="false" outlineLevel="0" collapsed="false">
      <c r="A1946" s="395" t="s">
        <v>1037</v>
      </c>
      <c r="B1946" s="201"/>
      <c r="C1946" s="202" t="s">
        <v>11</v>
      </c>
      <c r="D1946" s="222" t="s">
        <v>11</v>
      </c>
    </row>
    <row r="1947" customFormat="false" ht="13.2" hidden="false" customHeight="false" outlineLevel="0" collapsed="false">
      <c r="A1947" s="395" t="s">
        <v>1038</v>
      </c>
      <c r="B1947" s="201"/>
      <c r="C1947" s="202" t="n">
        <v>11229</v>
      </c>
      <c r="D1947" s="222" t="n">
        <v>865</v>
      </c>
    </row>
    <row r="1948" customFormat="false" ht="13.2" hidden="false" customHeight="false" outlineLevel="0" collapsed="false">
      <c r="A1948" s="395" t="s">
        <v>1039</v>
      </c>
      <c r="B1948" s="201"/>
      <c r="C1948" s="86" t="n">
        <f aca="false">SUM(C1949:C1953)</f>
        <v>2531437</v>
      </c>
      <c r="D1948" s="117" t="n">
        <f aca="false">SUM(D1949:D1953)</f>
        <v>2828461</v>
      </c>
    </row>
    <row r="1949" customFormat="false" ht="13.2" hidden="false" customHeight="false" outlineLevel="0" collapsed="false">
      <c r="A1949" s="395" t="s">
        <v>1034</v>
      </c>
      <c r="B1949" s="201"/>
      <c r="C1949" s="202" t="n">
        <v>196847</v>
      </c>
      <c r="D1949" s="222" t="n">
        <v>36238</v>
      </c>
    </row>
    <row r="1950" customFormat="false" ht="13.2" hidden="false" customHeight="false" outlineLevel="0" collapsed="false">
      <c r="A1950" s="395" t="s">
        <v>1035</v>
      </c>
      <c r="B1950" s="201"/>
      <c r="C1950" s="202" t="s">
        <v>11</v>
      </c>
      <c r="D1950" s="222" t="n">
        <v>17987</v>
      </c>
    </row>
    <row r="1951" customFormat="false" ht="13.2" hidden="false" customHeight="false" outlineLevel="0" collapsed="false">
      <c r="A1951" s="395" t="s">
        <v>1036</v>
      </c>
      <c r="B1951" s="201"/>
      <c r="C1951" s="202" t="s">
        <v>11</v>
      </c>
      <c r="D1951" s="222" t="s">
        <v>11</v>
      </c>
      <c r="V1951" s="83"/>
      <c r="W1951" s="83"/>
      <c r="X1951" s="83"/>
      <c r="Y1951" s="83"/>
      <c r="Z1951" s="83"/>
      <c r="AA1951" s="83"/>
      <c r="AB1951" s="83"/>
    </row>
    <row r="1952" s="83" customFormat="true" ht="13.2" hidden="false" customHeight="false" outlineLevel="0" collapsed="false">
      <c r="A1952" s="395" t="s">
        <v>1037</v>
      </c>
      <c r="B1952" s="201"/>
      <c r="C1952" s="202" t="s">
        <v>11</v>
      </c>
      <c r="D1952" s="222" t="s">
        <v>11</v>
      </c>
      <c r="V1952" s="1"/>
      <c r="W1952" s="1"/>
      <c r="X1952" s="1"/>
      <c r="Y1952" s="1"/>
      <c r="Z1952" s="1"/>
      <c r="AA1952" s="1"/>
      <c r="AB1952" s="1"/>
    </row>
    <row r="1953" customFormat="false" ht="13.2" hidden="false" customHeight="false" outlineLevel="0" collapsed="false">
      <c r="A1953" s="395" t="s">
        <v>1038</v>
      </c>
      <c r="B1953" s="201"/>
      <c r="C1953" s="202" t="n">
        <v>2334590</v>
      </c>
      <c r="D1953" s="222" t="n">
        <v>2774236</v>
      </c>
    </row>
    <row r="1954" customFormat="false" ht="13.8" hidden="false" customHeight="false" outlineLevel="0" collapsed="false">
      <c r="A1954" s="287" t="s">
        <v>1040</v>
      </c>
      <c r="B1954" s="125"/>
      <c r="C1954" s="93" t="n">
        <f aca="false">SUM(C1935,C1941)</f>
        <v>2606038</v>
      </c>
      <c r="D1954" s="127" t="n">
        <f aca="false">SUM(D1935,D1941)</f>
        <v>2832273</v>
      </c>
    </row>
    <row r="1955" customFormat="false" ht="13.2" hidden="false" customHeight="false" outlineLevel="0" collapsed="false">
      <c r="A1955" s="128"/>
      <c r="B1955" s="61"/>
      <c r="C1955" s="130"/>
      <c r="D1955" s="130"/>
    </row>
    <row r="1956" customFormat="false" ht="17.4" hidden="false" customHeight="false" outlineLevel="0" collapsed="false">
      <c r="A1956" s="158" t="s">
        <v>1041</v>
      </c>
      <c r="B1956" s="267"/>
      <c r="C1956" s="183"/>
      <c r="D1956" s="183"/>
    </row>
    <row r="1957" customFormat="false" ht="23.4" hidden="false" customHeight="false" outlineLevel="0" collapsed="false">
      <c r="A1957" s="159" t="s">
        <v>1042</v>
      </c>
      <c r="B1957" s="160"/>
      <c r="C1957" s="74" t="n">
        <v>2002</v>
      </c>
      <c r="D1957" s="111" t="n">
        <v>2001</v>
      </c>
    </row>
    <row r="1958" customFormat="false" ht="13.2" hidden="false" customHeight="false" outlineLevel="0" collapsed="false">
      <c r="A1958" s="119" t="s">
        <v>1043</v>
      </c>
      <c r="B1958" s="116"/>
      <c r="C1958" s="188" t="n">
        <f aca="false">SUM(C1959:C1963)</f>
        <v>2110650</v>
      </c>
      <c r="D1958" s="189" t="n">
        <f aca="false">SUM(D1959:D1963)</f>
        <v>1744509</v>
      </c>
    </row>
    <row r="1959" customFormat="false" ht="13.2" hidden="false" customHeight="false" outlineLevel="0" collapsed="false">
      <c r="A1959" s="119" t="s">
        <v>1027</v>
      </c>
      <c r="B1959" s="116"/>
      <c r="C1959" s="86" t="s">
        <v>11</v>
      </c>
      <c r="D1959" s="117" t="s">
        <v>11</v>
      </c>
    </row>
    <row r="1960" customFormat="false" ht="13.2" hidden="false" customHeight="false" outlineLevel="0" collapsed="false">
      <c r="A1960" s="119" t="s">
        <v>1028</v>
      </c>
      <c r="B1960" s="116"/>
      <c r="C1960" s="86" t="s">
        <v>11</v>
      </c>
      <c r="D1960" s="117" t="s">
        <v>11</v>
      </c>
    </row>
    <row r="1961" customFormat="false" ht="13.2" hidden="false" customHeight="false" outlineLevel="0" collapsed="false">
      <c r="A1961" s="119" t="s">
        <v>1029</v>
      </c>
      <c r="B1961" s="116"/>
      <c r="C1961" s="86" t="s">
        <v>11</v>
      </c>
      <c r="D1961" s="117" t="s">
        <v>11</v>
      </c>
    </row>
    <row r="1962" customFormat="false" ht="13.2" hidden="false" customHeight="false" outlineLevel="0" collapsed="false">
      <c r="A1962" s="119" t="s">
        <v>1030</v>
      </c>
      <c r="B1962" s="116"/>
      <c r="C1962" s="86" t="s">
        <v>11</v>
      </c>
      <c r="D1962" s="117" t="s">
        <v>11</v>
      </c>
    </row>
    <row r="1963" customFormat="false" ht="13.2" hidden="false" customHeight="false" outlineLevel="0" collapsed="false">
      <c r="A1963" s="395" t="s">
        <v>1031</v>
      </c>
      <c r="B1963" s="201"/>
      <c r="C1963" s="202" t="n">
        <v>2110650</v>
      </c>
      <c r="D1963" s="222" t="n">
        <v>1744509</v>
      </c>
    </row>
    <row r="1964" customFormat="false" ht="13.2" hidden="false" customHeight="false" outlineLevel="0" collapsed="false">
      <c r="A1964" s="395" t="s">
        <v>1032</v>
      </c>
      <c r="B1964" s="201"/>
      <c r="C1964" s="86" t="s">
        <v>11</v>
      </c>
      <c r="D1964" s="117" t="s">
        <v>11</v>
      </c>
    </row>
    <row r="1965" customFormat="false" ht="13.2" hidden="false" customHeight="false" outlineLevel="0" collapsed="false">
      <c r="A1965" s="395" t="s">
        <v>898</v>
      </c>
      <c r="B1965" s="201"/>
      <c r="C1965" s="202" t="s">
        <v>11</v>
      </c>
      <c r="D1965" s="222" t="s">
        <v>11</v>
      </c>
    </row>
    <row r="1966" customFormat="false" ht="13.2" hidden="false" customHeight="false" outlineLevel="0" collapsed="false">
      <c r="A1966" s="395" t="s">
        <v>1034</v>
      </c>
      <c r="B1966" s="201"/>
      <c r="C1966" s="202" t="s">
        <v>11</v>
      </c>
      <c r="D1966" s="222" t="s">
        <v>11</v>
      </c>
    </row>
    <row r="1967" customFormat="false" ht="13.2" hidden="false" customHeight="false" outlineLevel="0" collapsed="false">
      <c r="A1967" s="395" t="s">
        <v>1035</v>
      </c>
      <c r="B1967" s="201"/>
      <c r="C1967" s="202" t="s">
        <v>11</v>
      </c>
      <c r="D1967" s="222" t="s">
        <v>11</v>
      </c>
    </row>
    <row r="1968" customFormat="false" ht="13.2" hidden="false" customHeight="false" outlineLevel="0" collapsed="false">
      <c r="A1968" s="395" t="s">
        <v>1036</v>
      </c>
      <c r="B1968" s="201"/>
      <c r="C1968" s="202" t="s">
        <v>11</v>
      </c>
      <c r="D1968" s="222" t="s">
        <v>11</v>
      </c>
    </row>
    <row r="1969" customFormat="false" ht="13.2" hidden="false" customHeight="false" outlineLevel="0" collapsed="false">
      <c r="A1969" s="395" t="s">
        <v>1037</v>
      </c>
      <c r="B1969" s="201"/>
      <c r="C1969" s="202" t="s">
        <v>11</v>
      </c>
      <c r="D1969" s="222" t="s">
        <v>11</v>
      </c>
    </row>
    <row r="1970" customFormat="false" ht="13.2" hidden="false" customHeight="false" outlineLevel="0" collapsed="false">
      <c r="A1970" s="395" t="s">
        <v>1038</v>
      </c>
      <c r="B1970" s="201"/>
      <c r="C1970" s="202" t="s">
        <v>11</v>
      </c>
      <c r="D1970" s="222" t="s">
        <v>11</v>
      </c>
    </row>
    <row r="1971" customFormat="false" ht="13.8" hidden="false" customHeight="false" outlineLevel="0" collapsed="false">
      <c r="A1971" s="287" t="s">
        <v>1044</v>
      </c>
      <c r="B1971" s="125"/>
      <c r="C1971" s="93" t="n">
        <f aca="false">SUM(C1958,C1964)</f>
        <v>2110650</v>
      </c>
      <c r="D1971" s="127" t="n">
        <f aca="false">SUM(D1958,D1964)</f>
        <v>1744509</v>
      </c>
      <c r="V1971" s="83"/>
      <c r="W1971" s="83"/>
      <c r="X1971" s="83"/>
      <c r="Y1971" s="83"/>
      <c r="Z1971" s="83"/>
      <c r="AA1971" s="83"/>
      <c r="AB1971" s="83"/>
    </row>
    <row r="1972" s="83" customFormat="true" ht="13.2" hidden="false" customHeight="false" outlineLevel="0" collapsed="false">
      <c r="A1972" s="128"/>
      <c r="B1972" s="61"/>
      <c r="C1972" s="130"/>
      <c r="D1972" s="130"/>
      <c r="V1972" s="1"/>
      <c r="W1972" s="1"/>
      <c r="X1972" s="1"/>
      <c r="Y1972" s="1"/>
      <c r="Z1972" s="1"/>
      <c r="AA1972" s="1"/>
      <c r="AB1972" s="1"/>
    </row>
    <row r="1973" customFormat="false" ht="17.4" hidden="false" customHeight="false" outlineLevel="0" collapsed="false">
      <c r="A1973" s="106" t="s">
        <v>1045</v>
      </c>
      <c r="B1973" s="106"/>
      <c r="C1973" s="396"/>
      <c r="D1973" s="396"/>
    </row>
    <row r="1974" customFormat="false" ht="17.4" hidden="false" customHeight="false" outlineLevel="0" collapsed="false">
      <c r="A1974" s="158" t="s">
        <v>1046</v>
      </c>
      <c r="B1974" s="267"/>
      <c r="C1974" s="183"/>
      <c r="D1974" s="183"/>
    </row>
    <row r="1975" customFormat="false" ht="13.8" hidden="false" customHeight="false" outlineLevel="0" collapsed="false">
      <c r="A1975" s="159" t="s">
        <v>1047</v>
      </c>
      <c r="B1975" s="160"/>
      <c r="C1975" s="74" t="n">
        <v>2002</v>
      </c>
      <c r="D1975" s="397" t="n">
        <v>2001</v>
      </c>
    </row>
    <row r="1976" customFormat="false" ht="13.2" hidden="false" customHeight="false" outlineLevel="0" collapsed="false">
      <c r="A1976" s="115" t="s">
        <v>425</v>
      </c>
      <c r="B1976" s="116"/>
      <c r="C1976" s="86" t="n">
        <f aca="false">243332+504666</f>
        <v>747998</v>
      </c>
      <c r="D1976" s="117" t="n">
        <f aca="false">300197+472664</f>
        <v>772861</v>
      </c>
    </row>
    <row r="1977" customFormat="false" ht="13.2" hidden="false" customHeight="false" outlineLevel="0" collapsed="false">
      <c r="A1977" s="115" t="s">
        <v>426</v>
      </c>
      <c r="B1977" s="116"/>
      <c r="C1977" s="86" t="n">
        <v>1313446</v>
      </c>
      <c r="D1977" s="117" t="n">
        <v>1731022</v>
      </c>
    </row>
    <row r="1978" customFormat="false" ht="13.2" hidden="false" customHeight="false" outlineLevel="0" collapsed="false">
      <c r="A1978" s="115" t="s">
        <v>427</v>
      </c>
      <c r="B1978" s="116"/>
      <c r="C1978" s="86" t="n">
        <v>32262</v>
      </c>
      <c r="D1978" s="117" t="n">
        <v>42903</v>
      </c>
      <c r="V1978" s="83"/>
      <c r="W1978" s="83"/>
      <c r="X1978" s="83"/>
      <c r="Y1978" s="83"/>
      <c r="Z1978" s="83"/>
      <c r="AA1978" s="83"/>
      <c r="AB1978" s="83"/>
    </row>
    <row r="1979" s="83" customFormat="true" ht="13.2" hidden="false" customHeight="false" outlineLevel="0" collapsed="false">
      <c r="A1979" s="115" t="s">
        <v>1048</v>
      </c>
      <c r="B1979" s="116"/>
      <c r="C1979" s="86" t="n">
        <v>194239</v>
      </c>
      <c r="D1979" s="117" t="n">
        <v>281947</v>
      </c>
      <c r="V1979" s="1"/>
      <c r="W1979" s="1"/>
      <c r="X1979" s="1"/>
      <c r="Y1979" s="1"/>
      <c r="Z1979" s="1"/>
      <c r="AA1979" s="1"/>
      <c r="AB1979" s="1"/>
    </row>
    <row r="1980" customFormat="false" ht="13.2" hidden="false" customHeight="false" outlineLevel="0" collapsed="false">
      <c r="A1980" s="115" t="s">
        <v>1049</v>
      </c>
      <c r="B1980" s="116"/>
      <c r="C1980" s="86" t="n">
        <v>6204</v>
      </c>
      <c r="D1980" s="117" t="n">
        <v>10578</v>
      </c>
    </row>
    <row r="1981" customFormat="false" ht="13.8" hidden="false" customHeight="false" outlineLevel="0" collapsed="false">
      <c r="A1981" s="124" t="s">
        <v>1050</v>
      </c>
      <c r="B1981" s="125"/>
      <c r="C1981" s="93" t="n">
        <f aca="false">SUM(C1976:C1980)</f>
        <v>2294149</v>
      </c>
      <c r="D1981" s="127" t="n">
        <f aca="false">SUM(D1976:D1980)</f>
        <v>2839311</v>
      </c>
    </row>
    <row r="1982" customFormat="false" ht="13.2" hidden="false" customHeight="false" outlineLevel="0" collapsed="false">
      <c r="A1982" s="128"/>
      <c r="B1982" s="61"/>
      <c r="C1982" s="130"/>
      <c r="D1982" s="130"/>
    </row>
    <row r="1983" customFormat="false" ht="17.4" hidden="false" customHeight="false" outlineLevel="0" collapsed="false">
      <c r="A1983" s="158" t="s">
        <v>1051</v>
      </c>
      <c r="B1983" s="267"/>
      <c r="C1983" s="183"/>
      <c r="D1983" s="183"/>
    </row>
    <row r="1984" customFormat="false" ht="13.8" hidden="false" customHeight="false" outlineLevel="0" collapsed="false">
      <c r="A1984" s="159" t="s">
        <v>1052</v>
      </c>
      <c r="B1984" s="160"/>
      <c r="C1984" s="74" t="n">
        <v>2002</v>
      </c>
      <c r="D1984" s="397" t="n">
        <v>2001</v>
      </c>
    </row>
    <row r="1985" customFormat="false" ht="13.2" hidden="false" customHeight="false" outlineLevel="0" collapsed="false">
      <c r="A1985" s="115" t="s">
        <v>425</v>
      </c>
      <c r="B1985" s="116"/>
      <c r="C1985" s="86" t="n">
        <v>269555</v>
      </c>
      <c r="D1985" s="117" t="n">
        <v>388654</v>
      </c>
    </row>
    <row r="1986" customFormat="false" ht="13.2" hidden="false" customHeight="false" outlineLevel="0" collapsed="false">
      <c r="A1986" s="115" t="s">
        <v>426</v>
      </c>
      <c r="B1986" s="116"/>
      <c r="C1986" s="86" t="n">
        <v>930041</v>
      </c>
      <c r="D1986" s="117" t="n">
        <v>1407040</v>
      </c>
      <c r="V1986" s="83"/>
      <c r="W1986" s="83"/>
      <c r="X1986" s="83"/>
      <c r="Y1986" s="83"/>
      <c r="Z1986" s="83"/>
      <c r="AA1986" s="83"/>
      <c r="AB1986" s="83"/>
    </row>
    <row r="1987" s="83" customFormat="true" ht="13.2" hidden="false" customHeight="false" outlineLevel="0" collapsed="false">
      <c r="A1987" s="115" t="s">
        <v>427</v>
      </c>
      <c r="B1987" s="116"/>
      <c r="C1987" s="86" t="n">
        <v>90184</v>
      </c>
      <c r="D1987" s="117" t="n">
        <v>106483</v>
      </c>
      <c r="V1987" s="1"/>
      <c r="W1987" s="1"/>
      <c r="X1987" s="1"/>
      <c r="Y1987" s="1"/>
      <c r="Z1987" s="1"/>
      <c r="AA1987" s="1"/>
      <c r="AB1987" s="1"/>
    </row>
    <row r="1988" customFormat="false" ht="13.2" hidden="false" customHeight="false" outlineLevel="0" collapsed="false">
      <c r="A1988" s="115" t="s">
        <v>1053</v>
      </c>
      <c r="B1988" s="116"/>
      <c r="C1988" s="86" t="s">
        <v>11</v>
      </c>
      <c r="D1988" s="117" t="s">
        <v>11</v>
      </c>
    </row>
    <row r="1989" customFormat="false" ht="13.8" hidden="false" customHeight="false" outlineLevel="0" collapsed="false">
      <c r="A1989" s="124" t="s">
        <v>1054</v>
      </c>
      <c r="B1989" s="125"/>
      <c r="C1989" s="93" t="n">
        <f aca="false">SUM(C1985:C1988)</f>
        <v>1289780</v>
      </c>
      <c r="D1989" s="127" t="n">
        <f aca="false">SUM(D1985:D1988)</f>
        <v>1902177</v>
      </c>
    </row>
    <row r="1990" customFormat="false" ht="13.2" hidden="false" customHeight="false" outlineLevel="0" collapsed="false">
      <c r="A1990" s="128"/>
      <c r="B1990" s="61"/>
      <c r="C1990" s="130"/>
      <c r="D1990" s="130"/>
    </row>
    <row r="1991" customFormat="false" ht="17.4" hidden="false" customHeight="false" outlineLevel="0" collapsed="false">
      <c r="A1991" s="158" t="s">
        <v>1055</v>
      </c>
      <c r="B1991" s="267"/>
      <c r="C1991" s="183"/>
      <c r="D1991" s="183"/>
    </row>
    <row r="1992" customFormat="false" ht="13.8" hidden="false" customHeight="false" outlineLevel="0" collapsed="false">
      <c r="A1992" s="159" t="s">
        <v>1056</v>
      </c>
      <c r="B1992" s="160"/>
      <c r="C1992" s="74" t="n">
        <v>2002</v>
      </c>
      <c r="D1992" s="397" t="n">
        <v>2001</v>
      </c>
      <c r="V1992" s="83"/>
      <c r="W1992" s="83"/>
      <c r="X1992" s="83"/>
      <c r="Y1992" s="83"/>
      <c r="Z1992" s="83"/>
      <c r="AA1992" s="83"/>
      <c r="AB1992" s="83"/>
    </row>
    <row r="1993" s="83" customFormat="true" ht="13.2" hidden="false" customHeight="false" outlineLevel="0" collapsed="false">
      <c r="A1993" s="115" t="s">
        <v>1057</v>
      </c>
      <c r="B1993" s="116"/>
      <c r="C1993" s="86" t="n">
        <v>536382</v>
      </c>
      <c r="D1993" s="117" t="n">
        <v>461597</v>
      </c>
      <c r="V1993" s="1"/>
      <c r="W1993" s="1"/>
      <c r="X1993" s="1"/>
      <c r="Y1993" s="1"/>
      <c r="Z1993" s="1"/>
      <c r="AA1993" s="1"/>
      <c r="AB1993" s="1"/>
    </row>
    <row r="1994" customFormat="false" ht="13.2" hidden="false" customHeight="false" outlineLevel="0" collapsed="false">
      <c r="A1994" s="115" t="s">
        <v>1058</v>
      </c>
      <c r="B1994" s="116"/>
      <c r="C1994" s="86" t="s">
        <v>11</v>
      </c>
      <c r="D1994" s="117" t="s">
        <v>11</v>
      </c>
    </row>
    <row r="1995" customFormat="false" ht="13.8" hidden="false" customHeight="false" outlineLevel="0" collapsed="false">
      <c r="A1995" s="124" t="s">
        <v>1059</v>
      </c>
      <c r="B1995" s="125"/>
      <c r="C1995" s="93" t="n">
        <f aca="false">SUM(C1993:C1994)</f>
        <v>536382</v>
      </c>
      <c r="D1995" s="127" t="n">
        <f aca="false">SUM(D1993:D1994)</f>
        <v>461597</v>
      </c>
    </row>
    <row r="1996" customFormat="false" ht="13.2" hidden="false" customHeight="false" outlineLevel="0" collapsed="false">
      <c r="A1996" s="128"/>
      <c r="B1996" s="61"/>
      <c r="C1996" s="130"/>
      <c r="D1996" s="130"/>
    </row>
    <row r="1997" customFormat="false" ht="17.4" hidden="false" customHeight="false" outlineLevel="0" collapsed="false">
      <c r="A1997" s="158" t="s">
        <v>1060</v>
      </c>
      <c r="B1997" s="267"/>
      <c r="C1997" s="183"/>
      <c r="D1997" s="183"/>
    </row>
    <row r="1998" customFormat="false" ht="34.8" hidden="false" customHeight="false" outlineLevel="0" collapsed="false">
      <c r="A1998" s="159" t="s">
        <v>1061</v>
      </c>
      <c r="B1998" s="160"/>
      <c r="C1998" s="74" t="n">
        <v>2002</v>
      </c>
      <c r="D1998" s="397" t="n">
        <v>2001</v>
      </c>
    </row>
    <row r="1999" customFormat="false" ht="13.2" hidden="false" customHeight="false" outlineLevel="0" collapsed="false">
      <c r="A1999" s="115" t="s">
        <v>1062</v>
      </c>
      <c r="B1999" s="201"/>
      <c r="C1999" s="202" t="s">
        <v>11</v>
      </c>
      <c r="D1999" s="222" t="n">
        <f aca="false">7746-7746</f>
        <v>0</v>
      </c>
    </row>
    <row r="2000" customFormat="false" ht="13.2" hidden="false" customHeight="false" outlineLevel="0" collapsed="false">
      <c r="A2000" s="115" t="s">
        <v>1063</v>
      </c>
      <c r="B2000" s="201"/>
      <c r="C2000" s="202" t="s">
        <v>11</v>
      </c>
      <c r="D2000" s="222" t="s">
        <v>11</v>
      </c>
      <c r="V2000" s="83"/>
      <c r="W2000" s="83"/>
      <c r="X2000" s="83"/>
      <c r="Y2000" s="83"/>
      <c r="Z2000" s="83"/>
      <c r="AA2000" s="83"/>
      <c r="AB2000" s="83"/>
    </row>
    <row r="2001" s="83" customFormat="true" ht="13.2" hidden="false" customHeight="false" outlineLevel="0" collapsed="false">
      <c r="A2001" s="115" t="s">
        <v>1064</v>
      </c>
      <c r="B2001" s="201"/>
      <c r="C2001" s="202" t="s">
        <v>11</v>
      </c>
      <c r="D2001" s="222" t="s">
        <v>11</v>
      </c>
      <c r="V2001" s="1"/>
      <c r="W2001" s="1"/>
      <c r="X2001" s="1"/>
      <c r="Y2001" s="1"/>
      <c r="Z2001" s="1"/>
      <c r="AA2001" s="1"/>
      <c r="AB2001" s="1"/>
    </row>
    <row r="2002" customFormat="false" ht="13.2" hidden="false" customHeight="false" outlineLevel="0" collapsed="false">
      <c r="A2002" s="115" t="s">
        <v>1065</v>
      </c>
      <c r="B2002" s="201"/>
      <c r="C2002" s="202" t="n">
        <v>1121</v>
      </c>
      <c r="D2002" s="222" t="s">
        <v>11</v>
      </c>
    </row>
    <row r="2003" customFormat="false" ht="23.4" hidden="false" customHeight="false" outlineLevel="0" collapsed="false">
      <c r="A2003" s="124" t="s">
        <v>1066</v>
      </c>
      <c r="B2003" s="125"/>
      <c r="C2003" s="93" t="n">
        <f aca="false">SUM(C1999:C2002)</f>
        <v>1121</v>
      </c>
      <c r="D2003" s="127" t="n">
        <f aca="false">SUM(D1999:D2002)</f>
        <v>0</v>
      </c>
    </row>
    <row r="2004" customFormat="false" ht="13.2" hidden="false" customHeight="false" outlineLevel="0" collapsed="false">
      <c r="A2004" s="128"/>
      <c r="B2004" s="61"/>
      <c r="C2004" s="130"/>
      <c r="D2004" s="130"/>
    </row>
    <row r="2005" customFormat="false" ht="17.4" hidden="false" customHeight="false" outlineLevel="0" collapsed="false">
      <c r="A2005" s="158" t="s">
        <v>1067</v>
      </c>
      <c r="B2005" s="267"/>
      <c r="C2005" s="183"/>
      <c r="D2005" s="183"/>
    </row>
    <row r="2006" customFormat="false" ht="13.8" hidden="false" customHeight="false" outlineLevel="0" collapsed="false">
      <c r="A2006" s="159" t="s">
        <v>1068</v>
      </c>
      <c r="B2006" s="160"/>
      <c r="C2006" s="74" t="n">
        <v>2002</v>
      </c>
      <c r="D2006" s="397" t="n">
        <v>2001</v>
      </c>
    </row>
    <row r="2007" customFormat="false" ht="13.2" hidden="false" customHeight="false" outlineLevel="0" collapsed="false">
      <c r="A2007" s="115" t="s">
        <v>1069</v>
      </c>
      <c r="B2007" s="116"/>
      <c r="C2007" s="84" t="n">
        <f aca="false">C2008-C2009</f>
        <v>33937</v>
      </c>
      <c r="D2007" s="305" t="n">
        <f aca="false">D2008-D2009</f>
        <v>57487</v>
      </c>
    </row>
    <row r="2008" customFormat="false" ht="22.8" hidden="false" customHeight="false" outlineLevel="0" collapsed="false">
      <c r="A2008" s="115" t="s">
        <v>1070</v>
      </c>
      <c r="B2008" s="116"/>
      <c r="C2008" s="86" t="n">
        <v>390560</v>
      </c>
      <c r="D2008" s="117" t="n">
        <v>189533</v>
      </c>
      <c r="V2008" s="83"/>
      <c r="W2008" s="83"/>
      <c r="X2008" s="83"/>
      <c r="Y2008" s="83"/>
      <c r="Z2008" s="83"/>
      <c r="AA2008" s="83"/>
      <c r="AB2008" s="83"/>
    </row>
    <row r="2009" s="83" customFormat="true" ht="13.2" hidden="false" customHeight="false" outlineLevel="0" collapsed="false">
      <c r="A2009" s="115" t="s">
        <v>1071</v>
      </c>
      <c r="B2009" s="116"/>
      <c r="C2009" s="86" t="n">
        <v>356623</v>
      </c>
      <c r="D2009" s="117" t="n">
        <v>132046</v>
      </c>
      <c r="V2009" s="1"/>
      <c r="W2009" s="1"/>
      <c r="X2009" s="1"/>
      <c r="Y2009" s="1"/>
      <c r="Z2009" s="1"/>
      <c r="AA2009" s="1"/>
      <c r="AB2009" s="1"/>
    </row>
    <row r="2010" customFormat="false" ht="13.2" hidden="false" customHeight="false" outlineLevel="0" collapsed="false">
      <c r="A2010" s="115" t="s">
        <v>1072</v>
      </c>
      <c r="B2010" s="116"/>
      <c r="C2010" s="86" t="n">
        <v>-8023</v>
      </c>
      <c r="D2010" s="117" t="n">
        <v>-918</v>
      </c>
    </row>
    <row r="2011" customFormat="false" ht="13.8" hidden="false" customHeight="false" outlineLevel="0" collapsed="false">
      <c r="A2011" s="124" t="s">
        <v>1073</v>
      </c>
      <c r="B2011" s="125"/>
      <c r="C2011" s="93" t="n">
        <f aca="false">C2007+C2010</f>
        <v>25914</v>
      </c>
      <c r="D2011" s="127" t="n">
        <f aca="false">D2007+D2010</f>
        <v>56569</v>
      </c>
    </row>
    <row r="2012" customFormat="false" ht="13.2" hidden="false" customHeight="false" outlineLevel="0" collapsed="false">
      <c r="A2012" s="128"/>
      <c r="B2012" s="61"/>
      <c r="C2012" s="130"/>
      <c r="D2012" s="130"/>
    </row>
    <row r="2013" customFormat="false" ht="17.4" hidden="false" customHeight="false" outlineLevel="0" collapsed="false">
      <c r="A2013" s="158" t="s">
        <v>1074</v>
      </c>
      <c r="B2013" s="267"/>
      <c r="C2013" s="183"/>
      <c r="D2013" s="183"/>
    </row>
    <row r="2014" customFormat="false" ht="13.8" hidden="false" customHeight="false" outlineLevel="0" collapsed="false">
      <c r="A2014" s="159" t="s">
        <v>1075</v>
      </c>
      <c r="B2014" s="160"/>
      <c r="C2014" s="74" t="n">
        <v>2002</v>
      </c>
      <c r="D2014" s="397" t="n">
        <v>2001</v>
      </c>
    </row>
    <row r="2015" customFormat="false" ht="13.2" hidden="false" customHeight="false" outlineLevel="0" collapsed="false">
      <c r="A2015" s="115" t="s">
        <v>1076</v>
      </c>
      <c r="B2015" s="116"/>
      <c r="C2015" s="86" t="n">
        <v>1</v>
      </c>
      <c r="D2015" s="117" t="n">
        <v>15</v>
      </c>
    </row>
    <row r="2016" customFormat="false" ht="22.8" hidden="false" customHeight="false" outlineLevel="0" collapsed="false">
      <c r="A2016" s="115" t="s">
        <v>1077</v>
      </c>
      <c r="B2016" s="116"/>
      <c r="C2016" s="86" t="n">
        <v>18349</v>
      </c>
      <c r="D2016" s="117" t="n">
        <v>15080</v>
      </c>
    </row>
    <row r="2017" customFormat="false" ht="22.8" hidden="false" customHeight="false" outlineLevel="0" collapsed="false">
      <c r="A2017" s="115" t="s">
        <v>1078</v>
      </c>
      <c r="B2017" s="116"/>
      <c r="C2017" s="86" t="n">
        <v>184</v>
      </c>
      <c r="D2017" s="117" t="s">
        <v>11</v>
      </c>
    </row>
    <row r="2018" customFormat="false" ht="13.2" hidden="false" customHeight="false" outlineLevel="0" collapsed="false">
      <c r="A2018" s="115" t="s">
        <v>1079</v>
      </c>
      <c r="B2018" s="116"/>
      <c r="C2018" s="86" t="n">
        <v>307</v>
      </c>
      <c r="D2018" s="117" t="n">
        <v>50</v>
      </c>
    </row>
    <row r="2019" customFormat="false" ht="13.2" hidden="false" customHeight="false" outlineLevel="0" collapsed="false">
      <c r="A2019" s="115" t="s">
        <v>1080</v>
      </c>
      <c r="B2019" s="116"/>
      <c r="C2019" s="86" t="n">
        <v>592</v>
      </c>
      <c r="D2019" s="117" t="n">
        <v>9</v>
      </c>
    </row>
    <row r="2020" customFormat="false" ht="13.2" hidden="false" customHeight="false" outlineLevel="0" collapsed="false">
      <c r="A2020" s="115" t="s">
        <v>1081</v>
      </c>
      <c r="B2020" s="116"/>
      <c r="C2020" s="86" t="s">
        <v>11</v>
      </c>
      <c r="D2020" s="117" t="s">
        <v>11</v>
      </c>
    </row>
    <row r="2021" customFormat="false" ht="13.2" hidden="false" customHeight="false" outlineLevel="0" collapsed="false">
      <c r="A2021" s="115" t="s">
        <v>1082</v>
      </c>
      <c r="B2021" s="116"/>
      <c r="C2021" s="86" t="n">
        <f aca="false">SUM(C2022:C2025)</f>
        <v>26432</v>
      </c>
      <c r="D2021" s="117" t="n">
        <f aca="false">SUM(D2022:D2025)</f>
        <v>47252</v>
      </c>
    </row>
    <row r="2022" customFormat="false" ht="13.2" hidden="false" customHeight="false" outlineLevel="0" collapsed="false">
      <c r="A2022" s="119" t="s">
        <v>1083</v>
      </c>
      <c r="B2022" s="116"/>
      <c r="C2022" s="86" t="n">
        <v>10864</v>
      </c>
      <c r="D2022" s="117" t="n">
        <v>10939</v>
      </c>
    </row>
    <row r="2023" customFormat="false" ht="13.2" hidden="false" customHeight="false" outlineLevel="0" collapsed="false">
      <c r="A2023" s="119" t="s">
        <v>1084</v>
      </c>
      <c r="B2023" s="116"/>
      <c r="C2023" s="86" t="n">
        <v>3935</v>
      </c>
      <c r="D2023" s="117" t="n">
        <v>4524</v>
      </c>
      <c r="V2023" s="83"/>
      <c r="W2023" s="83"/>
      <c r="X2023" s="83"/>
      <c r="Y2023" s="83"/>
      <c r="Z2023" s="83"/>
      <c r="AA2023" s="83"/>
      <c r="AB2023" s="83"/>
    </row>
    <row r="2024" s="83" customFormat="true" ht="13.2" hidden="false" customHeight="false" outlineLevel="0" collapsed="false">
      <c r="A2024" s="119" t="s">
        <v>1085</v>
      </c>
      <c r="B2024" s="116"/>
      <c r="C2024" s="86" t="n">
        <v>1422</v>
      </c>
      <c r="D2024" s="117" t="n">
        <v>2013</v>
      </c>
      <c r="V2024" s="1"/>
      <c r="W2024" s="1"/>
      <c r="X2024" s="1"/>
      <c r="Y2024" s="1"/>
      <c r="Z2024" s="1"/>
      <c r="AA2024" s="1"/>
      <c r="AB2024" s="1"/>
    </row>
    <row r="2025" customFormat="false" ht="13.2" hidden="false" customHeight="false" outlineLevel="0" collapsed="false">
      <c r="A2025" s="119" t="s">
        <v>1086</v>
      </c>
      <c r="B2025" s="116"/>
      <c r="C2025" s="86" t="n">
        <v>10211</v>
      </c>
      <c r="D2025" s="117" t="n">
        <v>29776</v>
      </c>
    </row>
    <row r="2026" customFormat="false" ht="13.8" hidden="false" customHeight="false" outlineLevel="0" collapsed="false">
      <c r="A2026" s="124" t="s">
        <v>1087</v>
      </c>
      <c r="B2026" s="125"/>
      <c r="C2026" s="93" t="n">
        <f aca="false">SUM(C2015:C2021)</f>
        <v>45865</v>
      </c>
      <c r="D2026" s="127" t="n">
        <f aca="false">SUM(D2015:D2021)</f>
        <v>62406</v>
      </c>
    </row>
    <row r="2027" customFormat="false" ht="13.2" hidden="false" customHeight="false" outlineLevel="0" collapsed="false">
      <c r="A2027" s="128"/>
      <c r="B2027" s="61"/>
      <c r="C2027" s="130"/>
      <c r="D2027" s="130"/>
    </row>
    <row r="2028" customFormat="false" ht="17.4" hidden="false" customHeight="false" outlineLevel="0" collapsed="false">
      <c r="A2028" s="158" t="s">
        <v>1088</v>
      </c>
      <c r="B2028" s="267"/>
      <c r="C2028" s="183"/>
      <c r="D2028" s="183"/>
    </row>
    <row r="2029" customFormat="false" ht="13.8" hidden="false" customHeight="false" outlineLevel="0" collapsed="false">
      <c r="A2029" s="159" t="s">
        <v>1089</v>
      </c>
      <c r="B2029" s="160"/>
      <c r="C2029" s="74" t="n">
        <v>2002</v>
      </c>
      <c r="D2029" s="397" t="n">
        <v>2001</v>
      </c>
    </row>
    <row r="2030" customFormat="false" ht="13.2" hidden="false" customHeight="false" outlineLevel="0" collapsed="false">
      <c r="A2030" s="115" t="s">
        <v>1076</v>
      </c>
      <c r="B2030" s="116"/>
      <c r="C2030" s="86" t="s">
        <v>11</v>
      </c>
      <c r="D2030" s="117" t="n">
        <v>43</v>
      </c>
    </row>
    <row r="2031" customFormat="false" ht="22.8" hidden="false" customHeight="false" outlineLevel="0" collapsed="false">
      <c r="A2031" s="115" t="s">
        <v>1077</v>
      </c>
      <c r="B2031" s="116"/>
      <c r="C2031" s="86" t="n">
        <v>13707</v>
      </c>
      <c r="D2031" s="117" t="n">
        <v>13725</v>
      </c>
    </row>
    <row r="2032" customFormat="false" ht="13.2" hidden="false" customHeight="false" outlineLevel="0" collapsed="false">
      <c r="A2032" s="115" t="s">
        <v>1090</v>
      </c>
      <c r="B2032" s="116"/>
      <c r="C2032" s="86" t="n">
        <v>6</v>
      </c>
      <c r="D2032" s="117" t="n">
        <v>4</v>
      </c>
    </row>
    <row r="2033" customFormat="false" ht="13.2" hidden="false" customHeight="false" outlineLevel="0" collapsed="false">
      <c r="A2033" s="115" t="s">
        <v>1091</v>
      </c>
      <c r="B2033" s="116"/>
      <c r="C2033" s="86" t="n">
        <v>2505</v>
      </c>
      <c r="D2033" s="117" t="n">
        <v>234</v>
      </c>
    </row>
    <row r="2034" customFormat="false" ht="13.2" hidden="false" customHeight="false" outlineLevel="0" collapsed="false">
      <c r="A2034" s="115" t="s">
        <v>1092</v>
      </c>
      <c r="B2034" s="116"/>
      <c r="C2034" s="86" t="n">
        <v>1564</v>
      </c>
      <c r="D2034" s="117" t="n">
        <v>317</v>
      </c>
    </row>
    <row r="2035" customFormat="false" ht="22.8" hidden="false" customHeight="false" outlineLevel="0" collapsed="false">
      <c r="A2035" s="121" t="s">
        <v>1093</v>
      </c>
      <c r="B2035" s="116"/>
      <c r="C2035" s="86" t="n">
        <v>7838</v>
      </c>
      <c r="D2035" s="117" t="s">
        <v>11</v>
      </c>
    </row>
    <row r="2036" customFormat="false" ht="13.2" hidden="false" customHeight="false" outlineLevel="0" collapsed="false">
      <c r="A2036" s="121" t="s">
        <v>1082</v>
      </c>
      <c r="B2036" s="116"/>
      <c r="C2036" s="86" t="n">
        <f aca="false">SUM(C2037:C2042)</f>
        <v>59458</v>
      </c>
      <c r="D2036" s="117" t="n">
        <f aca="false">SUM(D2037:D2042)</f>
        <v>34427</v>
      </c>
    </row>
    <row r="2037" customFormat="false" ht="13.2" hidden="false" customHeight="false" outlineLevel="0" collapsed="false">
      <c r="A2037" s="328" t="s">
        <v>1094</v>
      </c>
      <c r="B2037" s="116"/>
      <c r="C2037" s="86" t="s">
        <v>11</v>
      </c>
      <c r="D2037" s="117" t="n">
        <v>118</v>
      </c>
    </row>
    <row r="2038" s="83" customFormat="true" ht="13.2" hidden="false" customHeight="false" outlineLevel="0" collapsed="false">
      <c r="A2038" s="328" t="s">
        <v>1095</v>
      </c>
      <c r="B2038" s="116"/>
      <c r="C2038" s="86" t="n">
        <v>8713</v>
      </c>
      <c r="D2038" s="117" t="n">
        <v>8236</v>
      </c>
      <c r="V2038" s="1"/>
      <c r="W2038" s="1"/>
      <c r="X2038" s="1"/>
      <c r="Y2038" s="1"/>
      <c r="Z2038" s="1"/>
      <c r="AA2038" s="1"/>
      <c r="AB2038" s="1"/>
    </row>
    <row r="2039" s="83" customFormat="true" ht="13.2" hidden="false" customHeight="false" outlineLevel="0" collapsed="false">
      <c r="A2039" s="328" t="s">
        <v>1096</v>
      </c>
      <c r="B2039" s="116"/>
      <c r="C2039" s="86" t="s">
        <v>11</v>
      </c>
      <c r="D2039" s="117" t="n">
        <v>5874</v>
      </c>
      <c r="V2039" s="1"/>
      <c r="W2039" s="1"/>
      <c r="X2039" s="1"/>
      <c r="Y2039" s="1"/>
      <c r="Z2039" s="1"/>
      <c r="AA2039" s="1"/>
      <c r="AB2039" s="1"/>
    </row>
    <row r="2040" s="83" customFormat="true" ht="13.2" hidden="false" customHeight="false" outlineLevel="0" collapsed="false">
      <c r="A2040" s="328" t="s">
        <v>1097</v>
      </c>
      <c r="B2040" s="116"/>
      <c r="C2040" s="86" t="n">
        <v>2077</v>
      </c>
      <c r="D2040" s="117" t="s">
        <v>11</v>
      </c>
      <c r="V2040" s="1"/>
      <c r="W2040" s="1"/>
      <c r="X2040" s="1"/>
      <c r="Y2040" s="1"/>
      <c r="Z2040" s="1"/>
      <c r="AA2040" s="1"/>
      <c r="AB2040" s="1"/>
    </row>
    <row r="2041" s="83" customFormat="true" ht="13.2" hidden="false" customHeight="false" outlineLevel="0" collapsed="false">
      <c r="A2041" s="328" t="s">
        <v>1098</v>
      </c>
      <c r="B2041" s="116"/>
      <c r="C2041" s="86" t="n">
        <v>29825</v>
      </c>
      <c r="D2041" s="117" t="n">
        <v>4839</v>
      </c>
      <c r="V2041" s="1"/>
      <c r="W2041" s="1"/>
      <c r="X2041" s="1"/>
      <c r="Y2041" s="1"/>
      <c r="Z2041" s="1"/>
      <c r="AA2041" s="1"/>
      <c r="AB2041" s="1"/>
    </row>
    <row r="2042" customFormat="false" ht="13.2" hidden="false" customHeight="false" outlineLevel="0" collapsed="false">
      <c r="A2042" s="119" t="s">
        <v>1099</v>
      </c>
      <c r="B2042" s="116"/>
      <c r="C2042" s="86" t="n">
        <v>18843</v>
      </c>
      <c r="D2042" s="117" t="n">
        <v>15360</v>
      </c>
    </row>
    <row r="2043" customFormat="false" ht="13.8" hidden="false" customHeight="false" outlineLevel="0" collapsed="false">
      <c r="A2043" s="124" t="s">
        <v>1100</v>
      </c>
      <c r="B2043" s="125"/>
      <c r="C2043" s="93" t="n">
        <f aca="false">SUM(C2030:C2036)</f>
        <v>85078</v>
      </c>
      <c r="D2043" s="127" t="n">
        <f aca="false">SUM(D2030:D2036)</f>
        <v>48750</v>
      </c>
    </row>
    <row r="2044" customFormat="false" ht="13.2" hidden="false" customHeight="false" outlineLevel="0" collapsed="false">
      <c r="A2044" s="128"/>
      <c r="B2044" s="61"/>
      <c r="C2044" s="130"/>
      <c r="D2044" s="130"/>
    </row>
    <row r="2045" customFormat="false" ht="17.4" hidden="false" customHeight="false" outlineLevel="0" collapsed="false">
      <c r="A2045" s="158" t="s">
        <v>1101</v>
      </c>
      <c r="B2045" s="267"/>
      <c r="C2045" s="183"/>
      <c r="D2045" s="183"/>
    </row>
    <row r="2046" customFormat="false" ht="13.8" hidden="false" customHeight="false" outlineLevel="0" collapsed="false">
      <c r="A2046" s="159" t="s">
        <v>1102</v>
      </c>
      <c r="B2046" s="160"/>
      <c r="C2046" s="74" t="n">
        <v>2002</v>
      </c>
      <c r="D2046" s="397" t="n">
        <v>2001</v>
      </c>
    </row>
    <row r="2047" customFormat="false" ht="13.2" hidden="false" customHeight="false" outlineLevel="0" collapsed="false">
      <c r="A2047" s="115" t="s">
        <v>1103</v>
      </c>
      <c r="B2047" s="116"/>
      <c r="C2047" s="86" t="n">
        <v>390883</v>
      </c>
      <c r="D2047" s="117" t="n">
        <v>342998</v>
      </c>
    </row>
    <row r="2048" customFormat="false" ht="13.2" hidden="false" customHeight="false" outlineLevel="0" collapsed="false">
      <c r="A2048" s="115" t="s">
        <v>1104</v>
      </c>
      <c r="B2048" s="116"/>
      <c r="C2048" s="86" t="n">
        <v>71516</v>
      </c>
      <c r="D2048" s="117" t="n">
        <v>64478</v>
      </c>
    </row>
    <row r="2049" customFormat="false" ht="13.2" hidden="false" customHeight="false" outlineLevel="0" collapsed="false">
      <c r="A2049" s="115" t="s">
        <v>1105</v>
      </c>
      <c r="B2049" s="116"/>
      <c r="C2049" s="86" t="n">
        <f aca="false">SUM(C2047:C2048)</f>
        <v>462399</v>
      </c>
      <c r="D2049" s="117" t="n">
        <f aca="false">SUM(D2047:D2048)</f>
        <v>407476</v>
      </c>
    </row>
    <row r="2050" customFormat="false" ht="13.2" hidden="false" customHeight="false" outlineLevel="0" collapsed="false">
      <c r="A2050" s="115" t="s">
        <v>1106</v>
      </c>
      <c r="B2050" s="116"/>
      <c r="C2050" s="86" t="n">
        <v>59353</v>
      </c>
      <c r="D2050" s="117" t="n">
        <v>71696</v>
      </c>
    </row>
    <row r="2051" customFormat="false" ht="13.2" hidden="false" customHeight="false" outlineLevel="0" collapsed="false">
      <c r="A2051" s="115" t="s">
        <v>1107</v>
      </c>
      <c r="B2051" s="116"/>
      <c r="C2051" s="86" t="n">
        <v>4641</v>
      </c>
      <c r="D2051" s="117" t="n">
        <v>2414</v>
      </c>
    </row>
    <row r="2052" customFormat="false" ht="13.2" hidden="false" customHeight="false" outlineLevel="0" collapsed="false">
      <c r="A2052" s="115" t="s">
        <v>1108</v>
      </c>
      <c r="B2052" s="116"/>
      <c r="C2052" s="86" t="n">
        <v>7022</v>
      </c>
      <c r="D2052" s="117" t="n">
        <v>9897</v>
      </c>
    </row>
    <row r="2053" customFormat="false" ht="13.2" hidden="false" customHeight="false" outlineLevel="0" collapsed="false">
      <c r="A2053" s="115" t="s">
        <v>1109</v>
      </c>
      <c r="B2053" s="116"/>
      <c r="C2053" s="86" t="n">
        <f aca="false">SUM(C2054:C2059)</f>
        <v>364643</v>
      </c>
      <c r="D2053" s="117" t="n">
        <f aca="false">SUM(D2054:D2059)</f>
        <v>315994</v>
      </c>
    </row>
    <row r="2054" customFormat="false" ht="13.2" hidden="false" customHeight="false" outlineLevel="0" collapsed="false">
      <c r="A2054" s="115" t="s">
        <v>1110</v>
      </c>
      <c r="B2054" s="116"/>
      <c r="C2054" s="86" t="n">
        <v>143310</v>
      </c>
      <c r="D2054" s="117" t="n">
        <v>114295</v>
      </c>
    </row>
    <row r="2055" customFormat="false" ht="13.2" hidden="false" customHeight="false" outlineLevel="0" collapsed="false">
      <c r="A2055" s="115" t="s">
        <v>1111</v>
      </c>
      <c r="B2055" s="116"/>
      <c r="C2055" s="86" t="n">
        <v>72864</v>
      </c>
      <c r="D2055" s="117" t="n">
        <v>61499</v>
      </c>
    </row>
    <row r="2056" customFormat="false" ht="13.2" hidden="false" customHeight="false" outlineLevel="0" collapsed="false">
      <c r="A2056" s="115" t="s">
        <v>1112</v>
      </c>
      <c r="B2056" s="201"/>
      <c r="C2056" s="202" t="n">
        <v>13142</v>
      </c>
      <c r="D2056" s="222" t="n">
        <v>15062</v>
      </c>
    </row>
    <row r="2057" customFormat="false" ht="13.2" hidden="false" customHeight="false" outlineLevel="0" collapsed="false">
      <c r="A2057" s="115" t="s">
        <v>1113</v>
      </c>
      <c r="B2057" s="201"/>
      <c r="C2057" s="202" t="n">
        <v>34209</v>
      </c>
      <c r="D2057" s="222" t="n">
        <v>33653</v>
      </c>
    </row>
    <row r="2058" customFormat="false" ht="13.2" hidden="false" customHeight="false" outlineLevel="0" collapsed="false">
      <c r="A2058" s="115" t="s">
        <v>1114</v>
      </c>
      <c r="B2058" s="201"/>
      <c r="C2058" s="202" t="n">
        <v>11205</v>
      </c>
      <c r="D2058" s="222" t="n">
        <v>6850</v>
      </c>
      <c r="V2058" s="83"/>
      <c r="W2058" s="83"/>
      <c r="X2058" s="83"/>
      <c r="Y2058" s="83"/>
      <c r="Z2058" s="83"/>
      <c r="AA2058" s="83"/>
      <c r="AB2058" s="83"/>
    </row>
    <row r="2059" s="83" customFormat="true" ht="13.2" hidden="false" customHeight="false" outlineLevel="0" collapsed="false">
      <c r="A2059" s="115" t="s">
        <v>1115</v>
      </c>
      <c r="B2059" s="201"/>
      <c r="C2059" s="202" t="n">
        <v>89913</v>
      </c>
      <c r="D2059" s="222" t="n">
        <v>84635</v>
      </c>
      <c r="V2059" s="1"/>
      <c r="W2059" s="1"/>
      <c r="X2059" s="1"/>
      <c r="Y2059" s="1"/>
      <c r="Z2059" s="1"/>
      <c r="AA2059" s="1"/>
      <c r="AB2059" s="1"/>
    </row>
    <row r="2060" customFormat="false" ht="13.8" hidden="false" customHeight="false" outlineLevel="0" collapsed="false">
      <c r="A2060" s="124" t="s">
        <v>1116</v>
      </c>
      <c r="B2060" s="125"/>
      <c r="C2060" s="93" t="n">
        <f aca="false">SUM(C2049:C2053)</f>
        <v>898058</v>
      </c>
      <c r="D2060" s="127" t="n">
        <f aca="false">SUM(D2049:D2053)</f>
        <v>807477</v>
      </c>
    </row>
    <row r="2061" customFormat="false" ht="13.2" hidden="false" customHeight="false" outlineLevel="0" collapsed="false">
      <c r="A2061" s="128"/>
      <c r="B2061" s="61"/>
      <c r="C2061" s="130"/>
      <c r="D2061" s="130"/>
    </row>
    <row r="2062" customFormat="false" ht="17.4" hidden="false" customHeight="false" outlineLevel="0" collapsed="false">
      <c r="A2062" s="158" t="s">
        <v>1117</v>
      </c>
      <c r="B2062" s="267"/>
      <c r="C2062" s="183"/>
      <c r="D2062" s="183"/>
    </row>
    <row r="2063" customFormat="false" ht="13.8" hidden="false" customHeight="false" outlineLevel="0" collapsed="false">
      <c r="A2063" s="159" t="s">
        <v>1118</v>
      </c>
      <c r="B2063" s="160"/>
      <c r="C2063" s="74" t="n">
        <v>2002</v>
      </c>
      <c r="D2063" s="397" t="n">
        <v>2001</v>
      </c>
    </row>
    <row r="2064" customFormat="false" ht="12.6" hidden="false" customHeight="true" outlineLevel="0" collapsed="false">
      <c r="A2064" s="115" t="s">
        <v>1119</v>
      </c>
      <c r="B2064" s="116"/>
      <c r="C2064" s="86" t="n">
        <f aca="false">SUM(C2065:C2071)</f>
        <v>2319115</v>
      </c>
      <c r="D2064" s="117" t="n">
        <f aca="false">SUM(D2065:D2071)</f>
        <v>2581676</v>
      </c>
    </row>
    <row r="2065" customFormat="false" ht="12.6" hidden="false" customHeight="true" outlineLevel="0" collapsed="false">
      <c r="A2065" s="115" t="s">
        <v>1120</v>
      </c>
      <c r="B2065" s="116"/>
      <c r="C2065" s="86" t="n">
        <v>39281</v>
      </c>
      <c r="D2065" s="117" t="n">
        <v>44450</v>
      </c>
    </row>
    <row r="2066" customFormat="false" ht="12.6" hidden="false" customHeight="true" outlineLevel="0" collapsed="false">
      <c r="A2066" s="115" t="s">
        <v>1121</v>
      </c>
      <c r="B2066" s="116"/>
      <c r="C2066" s="86" t="n">
        <v>20514</v>
      </c>
      <c r="D2066" s="117" t="n">
        <v>20838</v>
      </c>
    </row>
    <row r="2067" customFormat="false" ht="12.6" hidden="false" customHeight="true" outlineLevel="0" collapsed="false">
      <c r="A2067" s="115" t="s">
        <v>1122</v>
      </c>
      <c r="B2067" s="116"/>
      <c r="C2067" s="86" t="n">
        <f aca="false">2204031-20514-39281</f>
        <v>2144236</v>
      </c>
      <c r="D2067" s="117" t="n">
        <v>2418120</v>
      </c>
    </row>
    <row r="2068" customFormat="false" ht="12.6" hidden="false" customHeight="true" outlineLevel="0" collapsed="false">
      <c r="A2068" s="115" t="s">
        <v>1123</v>
      </c>
      <c r="B2068" s="116"/>
      <c r="C2068" s="86" t="s">
        <v>11</v>
      </c>
      <c r="D2068" s="117" t="n">
        <v>3900</v>
      </c>
    </row>
    <row r="2069" customFormat="false" ht="12.6" hidden="false" customHeight="true" outlineLevel="0" collapsed="false">
      <c r="A2069" s="115" t="s">
        <v>1124</v>
      </c>
      <c r="B2069" s="201"/>
      <c r="C2069" s="202" t="n">
        <v>12072</v>
      </c>
      <c r="D2069" s="222" t="n">
        <v>3386</v>
      </c>
    </row>
    <row r="2070" customFormat="false" ht="12.6" hidden="false" customHeight="true" outlineLevel="0" collapsed="false">
      <c r="A2070" s="115" t="s">
        <v>1125</v>
      </c>
      <c r="B2070" s="116"/>
      <c r="C2070" s="86" t="n">
        <v>103012</v>
      </c>
      <c r="D2070" s="117" t="n">
        <v>78702</v>
      </c>
    </row>
    <row r="2071" customFormat="false" ht="12.6" hidden="false" customHeight="true" outlineLevel="0" collapsed="false">
      <c r="A2071" s="115" t="s">
        <v>723</v>
      </c>
      <c r="B2071" s="201"/>
      <c r="C2071" s="202" t="s">
        <v>11</v>
      </c>
      <c r="D2071" s="222" t="n">
        <v>12280</v>
      </c>
    </row>
    <row r="2072" customFormat="false" ht="12.6" hidden="false" customHeight="true" outlineLevel="0" collapsed="false">
      <c r="A2072" s="115" t="s">
        <v>1126</v>
      </c>
      <c r="B2072" s="201"/>
      <c r="C2072" s="202" t="n">
        <f aca="false">SUM(C2073:C2073)</f>
        <v>1505</v>
      </c>
      <c r="D2072" s="222" t="n">
        <f aca="false">SUM(D2073:D2073)</f>
        <v>15536</v>
      </c>
      <c r="V2072" s="83"/>
      <c r="W2072" s="83"/>
      <c r="X2072" s="83"/>
      <c r="Y2072" s="83"/>
      <c r="Z2072" s="83"/>
      <c r="AA2072" s="83"/>
      <c r="AB2072" s="83"/>
    </row>
    <row r="2073" s="83" customFormat="true" ht="12.6" hidden="false" customHeight="true" outlineLevel="0" collapsed="false">
      <c r="A2073" s="115" t="s">
        <v>1127</v>
      </c>
      <c r="B2073" s="116"/>
      <c r="C2073" s="86" t="n">
        <v>1505</v>
      </c>
      <c r="D2073" s="117" t="n">
        <v>15536</v>
      </c>
      <c r="V2073" s="1"/>
      <c r="W2073" s="1"/>
      <c r="X2073" s="1"/>
      <c r="Y2073" s="1"/>
      <c r="Z2073" s="1"/>
      <c r="AA2073" s="1"/>
      <c r="AB2073" s="1"/>
    </row>
    <row r="2074" customFormat="false" ht="13.8" hidden="false" customHeight="false" outlineLevel="0" collapsed="false">
      <c r="A2074" s="124" t="s">
        <v>1128</v>
      </c>
      <c r="B2074" s="125"/>
      <c r="C2074" s="93" t="n">
        <f aca="false">C2064+C2072</f>
        <v>2320620</v>
      </c>
      <c r="D2074" s="127" t="n">
        <f aca="false">D2064+D2072</f>
        <v>2597212</v>
      </c>
    </row>
    <row r="2075" customFormat="false" ht="13.2" hidden="false" customHeight="false" outlineLevel="0" collapsed="false">
      <c r="A2075" s="128"/>
      <c r="B2075" s="61"/>
      <c r="C2075" s="130"/>
      <c r="D2075" s="130"/>
    </row>
    <row r="2076" customFormat="false" ht="17.4" hidden="false" customHeight="false" outlineLevel="0" collapsed="false">
      <c r="A2076" s="158" t="s">
        <v>1129</v>
      </c>
      <c r="B2076" s="267"/>
      <c r="C2076" s="183"/>
      <c r="D2076" s="183"/>
    </row>
    <row r="2077" customFormat="false" ht="13.8" hidden="false" customHeight="false" outlineLevel="0" collapsed="false">
      <c r="A2077" s="159" t="s">
        <v>1130</v>
      </c>
      <c r="B2077" s="160"/>
      <c r="C2077" s="74" t="n">
        <v>2002</v>
      </c>
      <c r="D2077" s="397" t="n">
        <v>2001</v>
      </c>
    </row>
    <row r="2078" customFormat="false" ht="12.6" hidden="false" customHeight="true" outlineLevel="0" collapsed="false">
      <c r="A2078" s="115" t="s">
        <v>1131</v>
      </c>
      <c r="B2078" s="116"/>
      <c r="C2078" s="86" t="n">
        <f aca="false">SUM(C2079:C2085)</f>
        <v>1930045</v>
      </c>
      <c r="D2078" s="117" t="n">
        <f aca="false">SUM(D2079:D2085)</f>
        <v>2146347</v>
      </c>
    </row>
    <row r="2079" customFormat="false" ht="12.6" hidden="false" customHeight="true" outlineLevel="0" collapsed="false">
      <c r="A2079" s="115" t="s">
        <v>1120</v>
      </c>
      <c r="B2079" s="201"/>
      <c r="C2079" s="202" t="n">
        <v>38306</v>
      </c>
      <c r="D2079" s="222" t="n">
        <v>35185</v>
      </c>
    </row>
    <row r="2080" customFormat="false" ht="12.6" hidden="false" customHeight="true" outlineLevel="0" collapsed="false">
      <c r="A2080" s="115" t="s">
        <v>1121</v>
      </c>
      <c r="B2080" s="116"/>
      <c r="C2080" s="86" t="n">
        <v>23463</v>
      </c>
      <c r="D2080" s="117" t="n">
        <v>27088</v>
      </c>
    </row>
    <row r="2081" customFormat="false" ht="12.6" hidden="false" customHeight="true" outlineLevel="0" collapsed="false">
      <c r="A2081" s="115" t="s">
        <v>1122</v>
      </c>
      <c r="B2081" s="201"/>
      <c r="C2081" s="202" t="n">
        <f aca="false">1839753-38306-23463</f>
        <v>1777984</v>
      </c>
      <c r="D2081" s="222" t="n">
        <v>1908760</v>
      </c>
    </row>
    <row r="2082" customFormat="false" ht="12.6" hidden="false" customHeight="true" outlineLevel="0" collapsed="false">
      <c r="A2082" s="115" t="s">
        <v>1123</v>
      </c>
      <c r="B2082" s="201"/>
      <c r="C2082" s="202" t="n">
        <v>9000</v>
      </c>
      <c r="D2082" s="222" t="n">
        <v>48400</v>
      </c>
    </row>
    <row r="2083" customFormat="false" ht="12.6" hidden="false" customHeight="true" outlineLevel="0" collapsed="false">
      <c r="A2083" s="115" t="s">
        <v>1124</v>
      </c>
      <c r="B2083" s="116"/>
      <c r="C2083" s="86" t="n">
        <v>2578</v>
      </c>
      <c r="D2083" s="117" t="n">
        <v>701</v>
      </c>
    </row>
    <row r="2084" customFormat="false" ht="12.6" hidden="false" customHeight="true" outlineLevel="0" collapsed="false">
      <c r="A2084" s="115" t="s">
        <v>1125</v>
      </c>
      <c r="B2084" s="201"/>
      <c r="C2084" s="202" t="n">
        <v>66559</v>
      </c>
      <c r="D2084" s="222" t="n">
        <v>71213</v>
      </c>
    </row>
    <row r="2085" customFormat="false" ht="12.6" hidden="false" customHeight="true" outlineLevel="0" collapsed="false">
      <c r="A2085" s="115" t="s">
        <v>723</v>
      </c>
      <c r="B2085" s="116"/>
      <c r="C2085" s="86" t="n">
        <v>12155</v>
      </c>
      <c r="D2085" s="117" t="n">
        <v>55000</v>
      </c>
      <c r="E2085" s="398"/>
    </row>
    <row r="2086" customFormat="false" ht="12.6" hidden="false" customHeight="true" outlineLevel="0" collapsed="false">
      <c r="A2086" s="115" t="s">
        <v>1126</v>
      </c>
      <c r="B2086" s="116"/>
      <c r="C2086" s="86" t="n">
        <f aca="false">SUM(C2087:C2087)</f>
        <v>20622</v>
      </c>
      <c r="D2086" s="117" t="n">
        <f aca="false">SUM(D2087:D2087)</f>
        <v>23496</v>
      </c>
      <c r="V2086" s="83"/>
      <c r="W2086" s="83"/>
      <c r="X2086" s="83"/>
      <c r="Y2086" s="83"/>
      <c r="Z2086" s="83"/>
      <c r="AA2086" s="83"/>
      <c r="AB2086" s="83"/>
    </row>
    <row r="2087" s="83" customFormat="true" ht="13.2" hidden="false" customHeight="false" outlineLevel="0" collapsed="false">
      <c r="A2087" s="115" t="s">
        <v>1127</v>
      </c>
      <c r="B2087" s="116"/>
      <c r="C2087" s="86" t="n">
        <v>20622</v>
      </c>
      <c r="D2087" s="117" t="n">
        <v>23496</v>
      </c>
      <c r="V2087" s="1"/>
      <c r="W2087" s="1"/>
      <c r="X2087" s="1"/>
      <c r="Y2087" s="1"/>
      <c r="Z2087" s="1"/>
      <c r="AA2087" s="1"/>
      <c r="AB2087" s="1"/>
    </row>
    <row r="2088" customFormat="false" ht="13.8" hidden="false" customHeight="false" outlineLevel="0" collapsed="false">
      <c r="A2088" s="217" t="s">
        <v>1132</v>
      </c>
      <c r="B2088" s="125"/>
      <c r="C2088" s="93" t="n">
        <f aca="false">C2078+C2086</f>
        <v>1950667</v>
      </c>
      <c r="D2088" s="127" t="n">
        <f aca="false">D2078+D2086</f>
        <v>2169843</v>
      </c>
    </row>
    <row r="2089" customFormat="false" ht="13.2" hidden="false" customHeight="false" outlineLevel="0" collapsed="false">
      <c r="A2089" s="128"/>
      <c r="B2089" s="61"/>
      <c r="C2089" s="130"/>
      <c r="D2089" s="130"/>
    </row>
    <row r="2090" customFormat="false" ht="16.8" hidden="false" customHeight="false" outlineLevel="0" collapsed="false">
      <c r="A2090" s="158" t="s">
        <v>1133</v>
      </c>
      <c r="B2090" s="61"/>
      <c r="C2090" s="130"/>
      <c r="D2090" s="130"/>
    </row>
    <row r="2091" customFormat="false" ht="13.2" hidden="false" customHeight="false" outlineLevel="0" collapsed="false">
      <c r="A2091" s="128"/>
      <c r="B2091" s="61"/>
      <c r="C2091" s="130"/>
      <c r="D2091" s="130"/>
    </row>
    <row r="2092" customFormat="false" ht="13.2" hidden="false" customHeight="false" outlineLevel="0" collapsed="false">
      <c r="A2092" s="128"/>
      <c r="B2092" s="61"/>
      <c r="C2092" s="130"/>
      <c r="D2092" s="130"/>
    </row>
    <row r="2093" customFormat="false" ht="13.2" hidden="false" customHeight="false" outlineLevel="0" collapsed="false">
      <c r="A2093" s="128"/>
      <c r="B2093" s="61"/>
      <c r="C2093" s="130"/>
      <c r="D2093" s="130"/>
    </row>
    <row r="2094" customFormat="false" ht="13.2" hidden="false" customHeight="false" outlineLevel="0" collapsed="false">
      <c r="A2094" s="128"/>
      <c r="B2094" s="61"/>
      <c r="C2094" s="130"/>
      <c r="D2094" s="130"/>
    </row>
    <row r="2095" customFormat="false" ht="13.2" hidden="false" customHeight="false" outlineLevel="0" collapsed="false">
      <c r="A2095" s="128"/>
      <c r="B2095" s="61"/>
      <c r="C2095" s="130"/>
      <c r="D2095" s="130"/>
    </row>
    <row r="2096" customFormat="false" ht="17.4" hidden="false" customHeight="false" outlineLevel="0" collapsed="false">
      <c r="A2096" s="158" t="s">
        <v>1134</v>
      </c>
      <c r="B2096" s="267"/>
      <c r="C2096" s="183"/>
      <c r="D2096" s="183"/>
    </row>
    <row r="2097" customFormat="false" ht="13.8" hidden="false" customHeight="false" outlineLevel="0" collapsed="false">
      <c r="A2097" s="159" t="s">
        <v>1135</v>
      </c>
      <c r="B2097" s="160"/>
      <c r="C2097" s="74" t="n">
        <v>2002</v>
      </c>
      <c r="D2097" s="397" t="n">
        <v>2001</v>
      </c>
      <c r="V2097" s="83"/>
      <c r="W2097" s="83"/>
      <c r="X2097" s="83"/>
      <c r="Y2097" s="83"/>
      <c r="Z2097" s="83"/>
      <c r="AA2097" s="83"/>
      <c r="AB2097" s="83"/>
    </row>
    <row r="2098" s="83" customFormat="true" ht="13.2" hidden="false" customHeight="false" outlineLevel="0" collapsed="false">
      <c r="A2098" s="115" t="s">
        <v>1136</v>
      </c>
      <c r="B2098" s="201"/>
      <c r="C2098" s="202" t="n">
        <v>295</v>
      </c>
      <c r="D2098" s="222" t="n">
        <v>282</v>
      </c>
      <c r="V2098" s="1"/>
      <c r="W2098" s="1"/>
      <c r="X2098" s="1"/>
      <c r="Y2098" s="1"/>
      <c r="Z2098" s="1"/>
      <c r="AA2098" s="1"/>
      <c r="AB2098" s="1"/>
    </row>
    <row r="2099" customFormat="false" ht="13.2" hidden="false" customHeight="false" outlineLevel="0" collapsed="false">
      <c r="A2099" s="115" t="s">
        <v>1032</v>
      </c>
      <c r="B2099" s="116"/>
      <c r="C2099" s="86" t="s">
        <v>11</v>
      </c>
      <c r="D2099" s="117" t="s">
        <v>11</v>
      </c>
    </row>
    <row r="2100" customFormat="false" ht="13.8" hidden="false" customHeight="false" outlineLevel="0" collapsed="false">
      <c r="A2100" s="124" t="s">
        <v>1137</v>
      </c>
      <c r="B2100" s="125"/>
      <c r="C2100" s="93" t="n">
        <f aca="false">SUM(C2098:C2099)</f>
        <v>295</v>
      </c>
      <c r="D2100" s="127" t="n">
        <f aca="false">SUM(D2098:D2099)</f>
        <v>282</v>
      </c>
    </row>
    <row r="2101" customFormat="false" ht="13.2" hidden="false" customHeight="false" outlineLevel="0" collapsed="false">
      <c r="A2101" s="128"/>
      <c r="B2101" s="61"/>
      <c r="C2101" s="130"/>
      <c r="D2101" s="130"/>
    </row>
    <row r="2102" customFormat="false" ht="17.4" hidden="false" customHeight="false" outlineLevel="0" collapsed="false">
      <c r="A2102" s="158" t="s">
        <v>1138</v>
      </c>
      <c r="B2102" s="267"/>
      <c r="C2102" s="183"/>
      <c r="D2102" s="183"/>
    </row>
    <row r="2103" customFormat="false" ht="13.8" hidden="false" customHeight="false" outlineLevel="0" collapsed="false">
      <c r="A2103" s="159" t="s">
        <v>1139</v>
      </c>
      <c r="B2103" s="160"/>
      <c r="C2103" s="74" t="n">
        <v>2002</v>
      </c>
      <c r="D2103" s="397" t="n">
        <v>2001</v>
      </c>
      <c r="V2103" s="83"/>
      <c r="W2103" s="83"/>
      <c r="X2103" s="83"/>
      <c r="Y2103" s="83"/>
      <c r="Z2103" s="83"/>
      <c r="AA2103" s="83"/>
      <c r="AB2103" s="83"/>
    </row>
    <row r="2104" s="83" customFormat="true" ht="13.2" hidden="false" customHeight="false" outlineLevel="0" collapsed="false">
      <c r="A2104" s="115" t="s">
        <v>1136</v>
      </c>
      <c r="B2104" s="116"/>
      <c r="C2104" s="86" t="n">
        <v>1</v>
      </c>
      <c r="D2104" s="117" t="n">
        <v>30</v>
      </c>
      <c r="V2104" s="1"/>
      <c r="W2104" s="1"/>
      <c r="X2104" s="1"/>
      <c r="Y2104" s="1"/>
      <c r="Z2104" s="1"/>
      <c r="AA2104" s="1"/>
      <c r="AB2104" s="1"/>
    </row>
    <row r="2105" customFormat="false" ht="13.2" hidden="false" customHeight="false" outlineLevel="0" collapsed="false">
      <c r="A2105" s="115" t="s">
        <v>1032</v>
      </c>
      <c r="B2105" s="116"/>
      <c r="C2105" s="86" t="s">
        <v>11</v>
      </c>
      <c r="D2105" s="117" t="s">
        <v>11</v>
      </c>
    </row>
    <row r="2106" customFormat="false" ht="13.8" hidden="false" customHeight="false" outlineLevel="0" collapsed="false">
      <c r="A2106" s="124" t="s">
        <v>1140</v>
      </c>
      <c r="B2106" s="125"/>
      <c r="C2106" s="104" t="n">
        <f aca="false">SUM(C2104:C2105)</f>
        <v>1</v>
      </c>
      <c r="D2106" s="127" t="n">
        <f aca="false">SUM(D2104:D2105)</f>
        <v>30</v>
      </c>
    </row>
    <row r="2107" customFormat="false" ht="13.2" hidden="false" customHeight="false" outlineLevel="0" collapsed="false">
      <c r="A2107" s="128"/>
      <c r="B2107" s="61"/>
      <c r="C2107" s="130"/>
      <c r="D2107" s="130"/>
    </row>
    <row r="2108" customFormat="false" ht="17.4" hidden="false" customHeight="false" outlineLevel="0" collapsed="false">
      <c r="A2108" s="158" t="s">
        <v>1141</v>
      </c>
      <c r="B2108" s="267"/>
      <c r="C2108" s="183"/>
      <c r="D2108" s="183"/>
    </row>
    <row r="2109" customFormat="false" ht="13.8" hidden="false" customHeight="false" outlineLevel="0" collapsed="false">
      <c r="A2109" s="159" t="s">
        <v>1142</v>
      </c>
      <c r="B2109" s="160"/>
      <c r="C2109" s="74" t="n">
        <v>2002</v>
      </c>
      <c r="D2109" s="397" t="n">
        <v>2001</v>
      </c>
    </row>
    <row r="2110" customFormat="false" ht="13.2" hidden="false" customHeight="false" outlineLevel="0" collapsed="false">
      <c r="A2110" s="115" t="s">
        <v>1143</v>
      </c>
      <c r="B2110" s="116"/>
      <c r="C2110" s="86" t="n">
        <f aca="false">230757+1</f>
        <v>230758</v>
      </c>
      <c r="D2110" s="117" t="n">
        <f aca="false">119214+10757-7746</f>
        <v>122225</v>
      </c>
    </row>
    <row r="2111" customFormat="false" ht="22.8" hidden="false" customHeight="false" outlineLevel="0" collapsed="false">
      <c r="A2111" s="115" t="s">
        <v>1144</v>
      </c>
      <c r="B2111" s="116"/>
      <c r="C2111" s="86" t="n">
        <f aca="false">SUM(C2112:C2130)</f>
        <v>402349</v>
      </c>
      <c r="D2111" s="117" t="n">
        <f aca="false">SUM(D2112:D2130)</f>
        <v>-130947</v>
      </c>
    </row>
    <row r="2112" customFormat="false" ht="13.2" hidden="false" customHeight="false" outlineLevel="0" collapsed="false">
      <c r="A2112" s="115" t="s">
        <v>1145</v>
      </c>
      <c r="B2112" s="116"/>
      <c r="C2112" s="86" t="n">
        <v>56014</v>
      </c>
      <c r="D2112" s="117" t="n">
        <v>267354</v>
      </c>
    </row>
    <row r="2113" customFormat="false" ht="13.2" hidden="false" customHeight="false" outlineLevel="0" collapsed="false">
      <c r="A2113" s="115" t="s">
        <v>730</v>
      </c>
      <c r="B2113" s="116"/>
      <c r="C2113" s="86" t="n">
        <v>-89107</v>
      </c>
      <c r="D2113" s="117" t="n">
        <v>-120210</v>
      </c>
    </row>
    <row r="2114" customFormat="false" ht="13.2" hidden="false" customHeight="false" outlineLevel="0" collapsed="false">
      <c r="A2114" s="115" t="s">
        <v>1146</v>
      </c>
      <c r="B2114" s="116"/>
      <c r="C2114" s="86" t="n">
        <v>79661</v>
      </c>
      <c r="D2114" s="117" t="n">
        <v>70947</v>
      </c>
    </row>
    <row r="2115" customFormat="false" ht="13.2" hidden="false" customHeight="false" outlineLevel="0" collapsed="false">
      <c r="A2115" s="115" t="s">
        <v>718</v>
      </c>
      <c r="B2115" s="116"/>
      <c r="C2115" s="86" t="n">
        <v>11150</v>
      </c>
      <c r="D2115" s="117" t="n">
        <v>-548</v>
      </c>
    </row>
    <row r="2116" customFormat="false" ht="13.2" hidden="false" customHeight="false" outlineLevel="0" collapsed="false">
      <c r="A2116" s="115" t="s">
        <v>1147</v>
      </c>
      <c r="B2116" s="116"/>
      <c r="C2116" s="86" t="n">
        <v>11439</v>
      </c>
      <c r="D2116" s="117" t="n">
        <v>9464</v>
      </c>
    </row>
    <row r="2117" customFormat="false" ht="13.2" hidden="false" customHeight="false" outlineLevel="0" collapsed="false">
      <c r="A2117" s="115" t="s">
        <v>1148</v>
      </c>
      <c r="B2117" s="116"/>
      <c r="C2117" s="86" t="s">
        <v>11</v>
      </c>
      <c r="D2117" s="117" t="n">
        <v>-192206</v>
      </c>
    </row>
    <row r="2118" customFormat="false" ht="13.2" hidden="false" customHeight="false" outlineLevel="0" collapsed="false">
      <c r="A2118" s="115" t="s">
        <v>1149</v>
      </c>
      <c r="B2118" s="116"/>
      <c r="C2118" s="86" t="n">
        <v>-18461</v>
      </c>
      <c r="D2118" s="117" t="n">
        <v>-13045</v>
      </c>
    </row>
    <row r="2119" customFormat="false" ht="13.2" hidden="false" customHeight="false" outlineLevel="0" collapsed="false">
      <c r="A2119" s="328" t="s">
        <v>1150</v>
      </c>
      <c r="B2119" s="116"/>
      <c r="C2119" s="86" t="n">
        <v>-8917</v>
      </c>
      <c r="D2119" s="117" t="n">
        <v>-437118</v>
      </c>
    </row>
    <row r="2120" customFormat="false" ht="13.2" hidden="false" customHeight="false" outlineLevel="0" collapsed="false">
      <c r="A2120" s="115" t="s">
        <v>1151</v>
      </c>
      <c r="B2120" s="116"/>
      <c r="C2120" s="86" t="n">
        <v>12658</v>
      </c>
      <c r="D2120" s="117" t="n">
        <v>14785</v>
      </c>
    </row>
    <row r="2121" customFormat="false" ht="13.2" hidden="false" customHeight="false" outlineLevel="0" collapsed="false">
      <c r="A2121" s="115" t="s">
        <v>1152</v>
      </c>
      <c r="B2121" s="116"/>
      <c r="C2121" s="86" t="n">
        <v>8521</v>
      </c>
      <c r="D2121" s="117" t="n">
        <v>3004</v>
      </c>
    </row>
    <row r="2122" customFormat="false" ht="13.2" hidden="false" customHeight="false" outlineLevel="0" collapsed="false">
      <c r="A2122" s="115" t="s">
        <v>1153</v>
      </c>
      <c r="B2122" s="116"/>
      <c r="C2122" s="86" t="n">
        <v>21686</v>
      </c>
      <c r="D2122" s="117" t="n">
        <v>18879</v>
      </c>
    </row>
    <row r="2123" customFormat="false" ht="13.2" hidden="false" customHeight="false" outlineLevel="0" collapsed="false">
      <c r="A2123" s="115" t="s">
        <v>1154</v>
      </c>
      <c r="B2123" s="116"/>
      <c r="C2123" s="86" t="n">
        <v>655</v>
      </c>
      <c r="D2123" s="117" t="n">
        <v>6301</v>
      </c>
    </row>
    <row r="2124" customFormat="false" ht="13.2" hidden="false" customHeight="false" outlineLevel="0" collapsed="false">
      <c r="A2124" s="115" t="s">
        <v>1155</v>
      </c>
      <c r="B2124" s="116"/>
      <c r="C2124" s="86" t="n">
        <v>28525</v>
      </c>
      <c r="D2124" s="117" t="n">
        <v>4839</v>
      </c>
    </row>
    <row r="2125" customFormat="false" ht="13.2" hidden="false" customHeight="false" outlineLevel="0" collapsed="false">
      <c r="A2125" s="115" t="s">
        <v>722</v>
      </c>
      <c r="B2125" s="116"/>
      <c r="C2125" s="86" t="s">
        <v>11</v>
      </c>
      <c r="D2125" s="117" t="n">
        <v>167815</v>
      </c>
    </row>
    <row r="2126" customFormat="false" ht="13.2" hidden="false" customHeight="false" outlineLevel="0" collapsed="false">
      <c r="A2126" s="115" t="s">
        <v>1156</v>
      </c>
      <c r="B2126" s="116"/>
      <c r="C2126" s="86" t="n">
        <v>297125</v>
      </c>
      <c r="D2126" s="117" t="n">
        <v>104246</v>
      </c>
    </row>
    <row r="2127" customFormat="false" ht="13.2" hidden="false" customHeight="false" outlineLevel="0" collapsed="false">
      <c r="A2127" s="115" t="s">
        <v>1157</v>
      </c>
      <c r="B2127" s="116"/>
      <c r="C2127" s="86" t="n">
        <v>-12029</v>
      </c>
      <c r="D2127" s="117" t="n">
        <v>-11402</v>
      </c>
    </row>
    <row r="2128" customFormat="false" ht="13.2" hidden="false" customHeight="false" outlineLevel="0" collapsed="false">
      <c r="A2128" s="115" t="s">
        <v>1158</v>
      </c>
      <c r="B2128" s="116"/>
      <c r="C2128" s="86" t="n">
        <v>3617</v>
      </c>
      <c r="D2128" s="117" t="s">
        <v>11</v>
      </c>
    </row>
    <row r="2129" customFormat="false" ht="13.2" hidden="false" customHeight="false" outlineLevel="0" collapsed="false">
      <c r="A2129" s="115" t="s">
        <v>1159</v>
      </c>
      <c r="B2129" s="116"/>
      <c r="C2129" s="86" t="n">
        <v>-4361</v>
      </c>
      <c r="D2129" s="117" t="s">
        <v>11</v>
      </c>
    </row>
    <row r="2130" customFormat="false" ht="13.2" hidden="false" customHeight="false" outlineLevel="0" collapsed="false">
      <c r="A2130" s="115" t="s">
        <v>723</v>
      </c>
      <c r="B2130" s="116"/>
      <c r="C2130" s="86" t="n">
        <v>4173</v>
      </c>
      <c r="D2130" s="117" t="n">
        <f aca="false">-21041-10757+7746</f>
        <v>-24052</v>
      </c>
    </row>
    <row r="2131" customFormat="false" ht="13.2" hidden="false" customHeight="false" outlineLevel="0" collapsed="false">
      <c r="A2131" s="115" t="s">
        <v>1160</v>
      </c>
      <c r="B2131" s="116"/>
      <c r="C2131" s="86" t="n">
        <f aca="false">SUM(C2110:C2111)</f>
        <v>633107</v>
      </c>
      <c r="D2131" s="117" t="n">
        <f aca="false">SUM(D2110:D2111)</f>
        <v>-8722</v>
      </c>
    </row>
    <row r="2132" customFormat="false" ht="13.2" hidden="false" customHeight="false" outlineLevel="0" collapsed="false">
      <c r="A2132" s="115" t="s">
        <v>1161</v>
      </c>
      <c r="B2132" s="116"/>
      <c r="C2132" s="399" t="n">
        <f aca="false">ROUND(C2131*0.28,0)</f>
        <v>177270</v>
      </c>
      <c r="D2132" s="162" t="n">
        <f aca="false">ROUND(D2131*0.28,0)</f>
        <v>-2442</v>
      </c>
    </row>
    <row r="2133" customFormat="false" ht="13.2" hidden="false" customHeight="false" outlineLevel="0" collapsed="false">
      <c r="A2133" s="115" t="s">
        <v>1162</v>
      </c>
      <c r="B2133" s="116"/>
      <c r="C2133" s="24" t="n">
        <v>-1300</v>
      </c>
      <c r="D2133" s="162" t="s">
        <v>11</v>
      </c>
    </row>
    <row r="2134" customFormat="false" ht="22.8" hidden="false" customHeight="false" outlineLevel="0" collapsed="false">
      <c r="A2134" s="115" t="s">
        <v>1163</v>
      </c>
      <c r="B2134" s="116"/>
      <c r="C2134" s="86" t="n">
        <f aca="false">SUM(C2132:C2133)</f>
        <v>175970</v>
      </c>
      <c r="D2134" s="117" t="n">
        <f aca="false">SUM(D2135:D2137)</f>
        <v>-2442</v>
      </c>
    </row>
    <row r="2135" customFormat="false" ht="13.2" hidden="false" customHeight="false" outlineLevel="0" collapsed="false">
      <c r="A2135" s="115" t="s">
        <v>1164</v>
      </c>
      <c r="B2135" s="116"/>
      <c r="C2135" s="86" t="n">
        <f aca="false">C2134</f>
        <v>175970</v>
      </c>
      <c r="D2135" s="117" t="n">
        <f aca="false">D2132</f>
        <v>-2442</v>
      </c>
      <c r="V2135" s="251"/>
      <c r="W2135" s="251"/>
      <c r="X2135" s="251"/>
      <c r="Y2135" s="251"/>
      <c r="Z2135" s="251"/>
      <c r="AA2135" s="251"/>
      <c r="AB2135" s="251"/>
    </row>
    <row r="2136" s="251" customFormat="true" ht="13.2" hidden="false" customHeight="false" outlineLevel="0" collapsed="false">
      <c r="A2136" s="115" t="s">
        <v>1165</v>
      </c>
      <c r="B2136" s="116"/>
      <c r="C2136" s="86" t="s">
        <v>11</v>
      </c>
      <c r="D2136" s="117" t="s">
        <v>11</v>
      </c>
    </row>
    <row r="2137" s="251" customFormat="true" ht="23.4" hidden="false" customHeight="false" outlineLevel="0" collapsed="false">
      <c r="A2137" s="400" t="s">
        <v>1166</v>
      </c>
      <c r="B2137" s="401"/>
      <c r="C2137" s="336" t="s">
        <v>11</v>
      </c>
      <c r="D2137" s="337" t="s">
        <v>11</v>
      </c>
    </row>
    <row r="2138" s="251" customFormat="true" ht="13.2" hidden="false" customHeight="false" outlineLevel="0" collapsed="false">
      <c r="A2138" s="128"/>
      <c r="B2138" s="61"/>
      <c r="C2138" s="130"/>
      <c r="D2138" s="130"/>
    </row>
    <row r="2139" s="251" customFormat="true" ht="17.4" hidden="false" customHeight="false" outlineLevel="0" collapsed="false">
      <c r="A2139" s="158" t="s">
        <v>1167</v>
      </c>
      <c r="B2139" s="267"/>
      <c r="C2139" s="183"/>
      <c r="D2139" s="183"/>
    </row>
    <row r="2140" s="251" customFormat="true" ht="23.4" hidden="false" customHeight="false" outlineLevel="0" collapsed="false">
      <c r="A2140" s="159" t="s">
        <v>1168</v>
      </c>
      <c r="B2140" s="160"/>
      <c r="C2140" s="74" t="n">
        <v>2002</v>
      </c>
      <c r="D2140" s="397" t="n">
        <v>2001</v>
      </c>
    </row>
    <row r="2141" s="251" customFormat="true" ht="22.8" hidden="false" customHeight="false" outlineLevel="0" collapsed="false">
      <c r="A2141" s="119" t="s">
        <v>1169</v>
      </c>
      <c r="B2141" s="116"/>
      <c r="C2141" s="86" t="n">
        <f aca="false">SUM(C2142,C2152)</f>
        <v>-101916</v>
      </c>
      <c r="D2141" s="117" t="n">
        <f aca="false">SUM(D2142,D2152)</f>
        <v>24336</v>
      </c>
    </row>
    <row r="2142" s="251" customFormat="true" ht="13.2" hidden="false" customHeight="false" outlineLevel="0" collapsed="false">
      <c r="A2142" s="119" t="s">
        <v>1170</v>
      </c>
      <c r="B2142" s="116"/>
      <c r="C2142" s="86" t="n">
        <f aca="false">SUM(C2143:C2151)</f>
        <v>36705</v>
      </c>
      <c r="D2142" s="117" t="n">
        <f aca="false">SUM(D2143:D2151)</f>
        <v>231570</v>
      </c>
    </row>
    <row r="2143" s="402" customFormat="true" ht="13.2" hidden="false" customHeight="false" outlineLevel="0" collapsed="false">
      <c r="A2143" s="119" t="s">
        <v>1171</v>
      </c>
      <c r="B2143" s="116"/>
      <c r="C2143" s="86" t="s">
        <v>11</v>
      </c>
      <c r="D2143" s="117" t="n">
        <v>176844</v>
      </c>
      <c r="V2143" s="251"/>
      <c r="W2143" s="251"/>
      <c r="X2143" s="251"/>
      <c r="Y2143" s="251"/>
      <c r="Z2143" s="251"/>
      <c r="AA2143" s="251"/>
      <c r="AB2143" s="251"/>
    </row>
    <row r="2144" s="402" customFormat="true" ht="13.2" hidden="false" customHeight="false" outlineLevel="0" collapsed="false">
      <c r="A2144" s="119" t="s">
        <v>1172</v>
      </c>
      <c r="B2144" s="116"/>
      <c r="C2144" s="86" t="n">
        <v>22017</v>
      </c>
      <c r="D2144" s="117" t="n">
        <v>33658</v>
      </c>
      <c r="V2144" s="251"/>
      <c r="W2144" s="251"/>
      <c r="X2144" s="251"/>
      <c r="Y2144" s="251"/>
      <c r="Z2144" s="251"/>
      <c r="AA2144" s="251"/>
      <c r="AB2144" s="251"/>
    </row>
    <row r="2145" s="402" customFormat="true" ht="13.2" hidden="false" customHeight="false" outlineLevel="0" collapsed="false">
      <c r="A2145" s="119" t="s">
        <v>1173</v>
      </c>
      <c r="B2145" s="116"/>
      <c r="C2145" s="86" t="n">
        <v>5285</v>
      </c>
      <c r="D2145" s="117" t="n">
        <v>4216</v>
      </c>
      <c r="V2145" s="251"/>
      <c r="W2145" s="251"/>
      <c r="X2145" s="251"/>
      <c r="Y2145" s="251"/>
      <c r="Z2145" s="251"/>
      <c r="AA2145" s="251"/>
      <c r="AB2145" s="251"/>
    </row>
    <row r="2146" s="402" customFormat="true" ht="13.2" hidden="false" customHeight="false" outlineLevel="0" collapsed="false">
      <c r="A2146" s="119" t="s">
        <v>1174</v>
      </c>
      <c r="B2146" s="116"/>
      <c r="C2146" s="86" t="s">
        <v>11</v>
      </c>
      <c r="D2146" s="117" t="n">
        <v>1738</v>
      </c>
      <c r="V2146" s="251"/>
      <c r="W2146" s="251"/>
      <c r="X2146" s="251"/>
      <c r="Y2146" s="251"/>
      <c r="Z2146" s="251"/>
      <c r="AA2146" s="251"/>
      <c r="AB2146" s="251"/>
    </row>
    <row r="2147" s="402" customFormat="true" ht="13.2" hidden="false" customHeight="false" outlineLevel="0" collapsed="false">
      <c r="A2147" s="119" t="s">
        <v>1175</v>
      </c>
      <c r="B2147" s="116"/>
      <c r="C2147" s="86" t="n">
        <v>3760</v>
      </c>
      <c r="D2147" s="117" t="n">
        <v>3193</v>
      </c>
      <c r="V2147" s="251"/>
      <c r="W2147" s="251"/>
      <c r="X2147" s="251"/>
      <c r="Y2147" s="251"/>
      <c r="Z2147" s="251"/>
      <c r="AA2147" s="251"/>
      <c r="AB2147" s="251"/>
    </row>
    <row r="2148" s="402" customFormat="true" ht="13.2" hidden="false" customHeight="false" outlineLevel="0" collapsed="false">
      <c r="A2148" s="282" t="s">
        <v>1176</v>
      </c>
      <c r="B2148" s="116"/>
      <c r="C2148" s="86" t="n">
        <v>1816</v>
      </c>
      <c r="D2148" s="117" t="n">
        <v>11921</v>
      </c>
      <c r="V2148" s="251"/>
      <c r="W2148" s="251"/>
      <c r="X2148" s="251"/>
      <c r="Y2148" s="251"/>
      <c r="Z2148" s="251"/>
      <c r="AA2148" s="251"/>
      <c r="AB2148" s="251"/>
    </row>
    <row r="2149" s="402" customFormat="true" ht="13.2" hidden="false" customHeight="false" outlineLevel="0" collapsed="false">
      <c r="A2149" s="282" t="s">
        <v>1177</v>
      </c>
      <c r="B2149" s="116"/>
      <c r="C2149" s="86" t="n">
        <v>2497</v>
      </c>
      <c r="D2149" s="117" t="s">
        <v>11</v>
      </c>
      <c r="V2149" s="251"/>
      <c r="W2149" s="251"/>
      <c r="X2149" s="251"/>
      <c r="Y2149" s="251"/>
      <c r="Z2149" s="251"/>
      <c r="AA2149" s="251"/>
      <c r="AB2149" s="251"/>
    </row>
    <row r="2150" s="402" customFormat="true" ht="13.2" hidden="false" customHeight="false" outlineLevel="0" collapsed="false">
      <c r="A2150" s="115" t="s">
        <v>1178</v>
      </c>
      <c r="B2150" s="116"/>
      <c r="C2150" s="86" t="n">
        <v>1221</v>
      </c>
      <c r="D2150" s="117" t="s">
        <v>11</v>
      </c>
      <c r="V2150" s="251"/>
      <c r="W2150" s="251"/>
      <c r="X2150" s="251"/>
      <c r="Y2150" s="251"/>
      <c r="Z2150" s="251"/>
      <c r="AA2150" s="251"/>
      <c r="AB2150" s="251"/>
    </row>
    <row r="2151" s="251" customFormat="true" ht="13.2" hidden="false" customHeight="false" outlineLevel="0" collapsed="false">
      <c r="A2151" s="119" t="s">
        <v>1179</v>
      </c>
      <c r="B2151" s="116"/>
      <c r="C2151" s="86" t="n">
        <v>109</v>
      </c>
      <c r="D2151" s="117" t="s">
        <v>11</v>
      </c>
    </row>
    <row r="2152" s="251" customFormat="true" ht="13.2" hidden="false" customHeight="false" outlineLevel="0" collapsed="false">
      <c r="A2152" s="119" t="s">
        <v>1180</v>
      </c>
      <c r="B2152" s="116"/>
      <c r="C2152" s="86" t="n">
        <f aca="false">SUM(C2153:C2161)</f>
        <v>-138621</v>
      </c>
      <c r="D2152" s="117" t="n">
        <f aca="false">SUM(D2153:D2161)</f>
        <v>-207234</v>
      </c>
    </row>
    <row r="2153" s="251" customFormat="true" ht="13.2" hidden="false" customHeight="false" outlineLevel="0" collapsed="false">
      <c r="A2153" s="119" t="s">
        <v>1181</v>
      </c>
      <c r="B2153" s="116"/>
      <c r="C2153" s="86" t="n">
        <v>-20072</v>
      </c>
      <c r="D2153" s="117" t="n">
        <v>-19865</v>
      </c>
    </row>
    <row r="2154" s="251" customFormat="true" ht="13.2" hidden="false" customHeight="false" outlineLevel="0" collapsed="false">
      <c r="A2154" s="119" t="s">
        <v>1174</v>
      </c>
      <c r="B2154" s="116"/>
      <c r="C2154" s="86" t="n">
        <v>-4998</v>
      </c>
      <c r="D2154" s="117" t="s">
        <v>11</v>
      </c>
    </row>
    <row r="2155" s="402" customFormat="true" ht="13.2" hidden="false" customHeight="false" outlineLevel="0" collapsed="false">
      <c r="A2155" s="119" t="s">
        <v>1182</v>
      </c>
      <c r="B2155" s="116"/>
      <c r="C2155" s="86" t="n">
        <v>-6076</v>
      </c>
      <c r="D2155" s="117" t="n">
        <v>-4355</v>
      </c>
      <c r="V2155" s="251"/>
      <c r="W2155" s="251"/>
      <c r="X2155" s="251"/>
      <c r="Y2155" s="251"/>
      <c r="Z2155" s="251"/>
      <c r="AA2155" s="251"/>
      <c r="AB2155" s="251"/>
    </row>
    <row r="2156" s="402" customFormat="true" ht="13.2" hidden="false" customHeight="false" outlineLevel="0" collapsed="false">
      <c r="A2156" s="119" t="s">
        <v>1183</v>
      </c>
      <c r="B2156" s="116"/>
      <c r="C2156" s="86" t="n">
        <v>-83195</v>
      </c>
      <c r="D2156" s="117" t="n">
        <v>-76177</v>
      </c>
      <c r="V2156" s="251"/>
      <c r="W2156" s="251"/>
      <c r="X2156" s="251"/>
      <c r="Y2156" s="251"/>
      <c r="Z2156" s="251"/>
      <c r="AA2156" s="251"/>
      <c r="AB2156" s="251"/>
    </row>
    <row r="2157" s="402" customFormat="true" ht="13.2" hidden="false" customHeight="false" outlineLevel="0" collapsed="false">
      <c r="A2157" s="119" t="s">
        <v>1184</v>
      </c>
      <c r="B2157" s="116"/>
      <c r="C2157" s="86" t="n">
        <v>-15935</v>
      </c>
      <c r="D2157" s="117" t="n">
        <v>-101551</v>
      </c>
      <c r="V2157" s="251"/>
      <c r="W2157" s="251"/>
      <c r="X2157" s="251"/>
      <c r="Y2157" s="251"/>
      <c r="Z2157" s="251"/>
      <c r="AA2157" s="251"/>
      <c r="AB2157" s="251"/>
    </row>
    <row r="2158" s="402" customFormat="true" ht="13.2" hidden="false" customHeight="false" outlineLevel="0" collapsed="false">
      <c r="A2158" s="119" t="s">
        <v>1185</v>
      </c>
      <c r="B2158" s="116"/>
      <c r="C2158" s="86" t="n">
        <v>-6072</v>
      </c>
      <c r="D2158" s="117" t="n">
        <v>-5286</v>
      </c>
      <c r="V2158" s="251"/>
      <c r="W2158" s="251"/>
      <c r="X2158" s="251"/>
      <c r="Y2158" s="251"/>
      <c r="Z2158" s="251"/>
      <c r="AA2158" s="251"/>
      <c r="AB2158" s="251"/>
    </row>
    <row r="2159" s="402" customFormat="true" ht="13.2" hidden="false" customHeight="false" outlineLevel="0" collapsed="false">
      <c r="A2159" s="119" t="s">
        <v>1186</v>
      </c>
      <c r="B2159" s="116"/>
      <c r="C2159" s="86" t="n">
        <v>-582</v>
      </c>
      <c r="D2159" s="117" t="s">
        <v>11</v>
      </c>
      <c r="V2159" s="251"/>
      <c r="W2159" s="251"/>
      <c r="X2159" s="251"/>
      <c r="Y2159" s="251"/>
      <c r="Z2159" s="251"/>
      <c r="AA2159" s="251"/>
      <c r="AB2159" s="251"/>
    </row>
    <row r="2160" s="402" customFormat="true" ht="13.2" hidden="false" customHeight="false" outlineLevel="0" collapsed="false">
      <c r="A2160" s="119" t="s">
        <v>1187</v>
      </c>
      <c r="B2160" s="116"/>
      <c r="C2160" s="86" t="n">
        <v>-1252</v>
      </c>
      <c r="D2160" s="117" t="s">
        <v>11</v>
      </c>
      <c r="V2160" s="251"/>
      <c r="W2160" s="251"/>
      <c r="X2160" s="251"/>
      <c r="Y2160" s="251"/>
      <c r="Z2160" s="251"/>
      <c r="AA2160" s="251"/>
      <c r="AB2160" s="251"/>
    </row>
    <row r="2161" s="251" customFormat="true" ht="13.2" hidden="false" customHeight="false" outlineLevel="0" collapsed="false">
      <c r="A2161" s="119" t="s">
        <v>1179</v>
      </c>
      <c r="B2161" s="116"/>
      <c r="C2161" s="86" t="n">
        <f aca="false">-440+1</f>
        <v>-439</v>
      </c>
      <c r="D2161" s="117" t="s">
        <v>11</v>
      </c>
    </row>
    <row r="2162" s="251" customFormat="true" ht="13.2" hidden="false" customHeight="false" outlineLevel="0" collapsed="false">
      <c r="A2162" s="119" t="s">
        <v>1188</v>
      </c>
      <c r="B2162" s="116"/>
      <c r="C2162" s="86" t="n">
        <v>1222</v>
      </c>
      <c r="D2162" s="117" t="s">
        <v>11</v>
      </c>
    </row>
    <row r="2163" s="251" customFormat="true" ht="22.8" hidden="false" customHeight="false" outlineLevel="0" collapsed="false">
      <c r="A2163" s="119" t="s">
        <v>1189</v>
      </c>
      <c r="B2163" s="116"/>
      <c r="C2163" s="86" t="s">
        <v>11</v>
      </c>
      <c r="D2163" s="117" t="s">
        <v>11</v>
      </c>
    </row>
    <row r="2164" s="251" customFormat="true" ht="34.2" hidden="false" customHeight="false" outlineLevel="0" collapsed="false">
      <c r="A2164" s="119" t="s">
        <v>1190</v>
      </c>
      <c r="B2164" s="116"/>
      <c r="C2164" s="86" t="s">
        <v>11</v>
      </c>
      <c r="D2164" s="117" t="s">
        <v>11</v>
      </c>
      <c r="V2164" s="402"/>
      <c r="W2164" s="402"/>
      <c r="X2164" s="402"/>
      <c r="Y2164" s="402"/>
      <c r="Z2164" s="402"/>
      <c r="AA2164" s="402"/>
      <c r="AB2164" s="402"/>
    </row>
    <row r="2165" s="402" customFormat="true" ht="13.2" hidden="false" customHeight="false" outlineLevel="0" collapsed="false">
      <c r="A2165" s="119" t="s">
        <v>1191</v>
      </c>
      <c r="B2165" s="116"/>
      <c r="C2165" s="86" t="s">
        <v>11</v>
      </c>
      <c r="D2165" s="87" t="s">
        <v>11</v>
      </c>
      <c r="V2165" s="251"/>
      <c r="W2165" s="251"/>
      <c r="X2165" s="251"/>
      <c r="Y2165" s="251"/>
      <c r="Z2165" s="251"/>
      <c r="AA2165" s="251"/>
      <c r="AB2165" s="251"/>
    </row>
    <row r="2166" s="251" customFormat="true" ht="13.8" hidden="false" customHeight="false" outlineLevel="0" collapsed="false">
      <c r="A2166" s="403" t="s">
        <v>1192</v>
      </c>
      <c r="B2166" s="325"/>
      <c r="C2166" s="204" t="n">
        <f aca="false">SUM(C2141,C2162:C2165)</f>
        <v>-100694</v>
      </c>
      <c r="D2166" s="205" t="n">
        <f aca="false">SUM(D2141,D2162:D2165)</f>
        <v>24336</v>
      </c>
    </row>
    <row r="2167" s="251" customFormat="true" ht="13.2" hidden="false" customHeight="false" outlineLevel="0" collapsed="false">
      <c r="A2167" s="128"/>
      <c r="B2167" s="61"/>
      <c r="C2167" s="404"/>
      <c r="D2167" s="404"/>
    </row>
    <row r="2168" s="251" customFormat="true" ht="17.4" hidden="false" customHeight="false" outlineLevel="0" collapsed="false">
      <c r="A2168" s="158" t="s">
        <v>1193</v>
      </c>
      <c r="B2168" s="267"/>
      <c r="C2168" s="183"/>
      <c r="D2168" s="183"/>
    </row>
    <row r="2169" s="251" customFormat="true" ht="13.8" hidden="false" customHeight="false" outlineLevel="0" collapsed="false">
      <c r="A2169" s="159" t="s">
        <v>1194</v>
      </c>
      <c r="B2169" s="160"/>
      <c r="C2169" s="74" t="n">
        <v>2002</v>
      </c>
      <c r="D2169" s="397" t="n">
        <v>2001</v>
      </c>
    </row>
    <row r="2170" s="251" customFormat="true" ht="13.2" hidden="false" customHeight="false" outlineLevel="0" collapsed="false">
      <c r="A2170" s="119" t="s">
        <v>1195</v>
      </c>
      <c r="B2170" s="116"/>
      <c r="C2170" s="86" t="n">
        <v>722</v>
      </c>
      <c r="D2170" s="117" t="s">
        <v>11</v>
      </c>
    </row>
    <row r="2171" s="251" customFormat="true" ht="13.8" hidden="false" customHeight="false" outlineLevel="0" collapsed="false">
      <c r="A2171" s="405" t="s">
        <v>1196</v>
      </c>
      <c r="B2171" s="401"/>
      <c r="C2171" s="336" t="s">
        <v>11</v>
      </c>
      <c r="D2171" s="337" t="s">
        <v>11</v>
      </c>
    </row>
    <row r="2172" s="251" customFormat="true" ht="13.2" hidden="false" customHeight="false" outlineLevel="0" collapsed="false">
      <c r="A2172" s="128"/>
      <c r="B2172" s="61"/>
      <c r="C2172" s="130"/>
      <c r="D2172" s="130"/>
    </row>
    <row r="2173" s="251" customFormat="true" ht="17.4" hidden="false" customHeight="false" outlineLevel="0" collapsed="false">
      <c r="A2173" s="158" t="s">
        <v>1197</v>
      </c>
      <c r="B2173" s="267"/>
      <c r="C2173" s="183"/>
      <c r="D2173" s="183"/>
    </row>
    <row r="2174" s="251" customFormat="true" ht="23.4" hidden="false" customHeight="false" outlineLevel="0" collapsed="false">
      <c r="A2174" s="159" t="s">
        <v>1198</v>
      </c>
      <c r="B2174" s="160"/>
      <c r="C2174" s="74" t="n">
        <v>2002</v>
      </c>
      <c r="D2174" s="397" t="n">
        <v>2001</v>
      </c>
    </row>
    <row r="2175" s="251" customFormat="true" ht="13.2" hidden="false" customHeight="false" outlineLevel="0" collapsed="false">
      <c r="A2175" s="119" t="s">
        <v>1199</v>
      </c>
      <c r="B2175" s="116"/>
      <c r="C2175" s="86" t="s">
        <v>11</v>
      </c>
      <c r="D2175" s="117" t="s">
        <v>11</v>
      </c>
      <c r="V2175" s="1"/>
      <c r="W2175" s="1"/>
      <c r="X2175" s="1"/>
      <c r="Y2175" s="1"/>
      <c r="Z2175" s="1"/>
      <c r="AA2175" s="1"/>
      <c r="AB2175" s="1"/>
    </row>
    <row r="2176" customFormat="false" ht="13.8" hidden="false" customHeight="false" outlineLevel="0" collapsed="false">
      <c r="A2176" s="405" t="s">
        <v>1200</v>
      </c>
      <c r="B2176" s="401"/>
      <c r="C2176" s="336" t="n">
        <v>82</v>
      </c>
      <c r="D2176" s="337" t="n">
        <v>71</v>
      </c>
    </row>
    <row r="2177" customFormat="false" ht="13.2" hidden="false" customHeight="false" outlineLevel="0" collapsed="false">
      <c r="A2177" s="128"/>
      <c r="B2177" s="61"/>
      <c r="C2177" s="130"/>
      <c r="D2177" s="130"/>
    </row>
    <row r="2178" customFormat="false" ht="17.4" hidden="false" customHeight="false" outlineLevel="0" collapsed="false">
      <c r="A2178" s="158" t="s">
        <v>1201</v>
      </c>
      <c r="B2178" s="267"/>
      <c r="C2178" s="183"/>
      <c r="D2178" s="183"/>
    </row>
    <row r="2179" customFormat="false" ht="23.4" hidden="false" customHeight="false" outlineLevel="0" collapsed="false">
      <c r="A2179" s="159" t="s">
        <v>1202</v>
      </c>
      <c r="B2179" s="160"/>
      <c r="C2179" s="74" t="n">
        <v>2002</v>
      </c>
      <c r="D2179" s="397" t="n">
        <v>2001</v>
      </c>
      <c r="V2179" s="83"/>
      <c r="W2179" s="83"/>
      <c r="X2179" s="83"/>
      <c r="Y2179" s="83"/>
      <c r="Z2179" s="83"/>
      <c r="AA2179" s="83"/>
      <c r="AB2179" s="83"/>
    </row>
    <row r="2180" s="83" customFormat="true" ht="12" hidden="false" customHeight="true" outlineLevel="0" collapsed="false">
      <c r="A2180" s="115" t="s">
        <v>1203</v>
      </c>
      <c r="B2180" s="116"/>
      <c r="C2180" s="86" t="s">
        <v>11</v>
      </c>
      <c r="D2180" s="117" t="s">
        <v>11</v>
      </c>
      <c r="V2180" s="406"/>
      <c r="W2180" s="406"/>
      <c r="X2180" s="406"/>
      <c r="Y2180" s="406"/>
      <c r="Z2180" s="406"/>
      <c r="AA2180" s="406"/>
      <c r="AB2180" s="406"/>
    </row>
    <row r="2181" s="406" customFormat="true" ht="13.2" hidden="false" customHeight="false" outlineLevel="0" collapsed="false">
      <c r="A2181" s="407" t="s">
        <v>1204</v>
      </c>
      <c r="B2181" s="116"/>
      <c r="C2181" s="86" t="n">
        <v>1300</v>
      </c>
      <c r="D2181" s="117" t="s">
        <v>11</v>
      </c>
      <c r="V2181" s="1"/>
      <c r="W2181" s="1"/>
      <c r="X2181" s="1"/>
      <c r="Y2181" s="1"/>
      <c r="Z2181" s="1"/>
      <c r="AA2181" s="1"/>
      <c r="AB2181" s="1"/>
    </row>
    <row r="2182" s="406" customFormat="true" ht="13.2" hidden="false" customHeight="false" outlineLevel="0" collapsed="false">
      <c r="A2182" s="407" t="s">
        <v>1205</v>
      </c>
      <c r="B2182" s="201"/>
      <c r="C2182" s="202" t="n">
        <v>133</v>
      </c>
      <c r="D2182" s="222" t="s">
        <v>11</v>
      </c>
      <c r="V2182" s="1"/>
      <c r="W2182" s="1"/>
      <c r="X2182" s="1"/>
      <c r="Y2182" s="1"/>
      <c r="Z2182" s="1"/>
      <c r="AA2182" s="1"/>
      <c r="AB2182" s="1"/>
    </row>
    <row r="2183" customFormat="false" ht="13.8" hidden="false" customHeight="false" outlineLevel="0" collapsed="false">
      <c r="A2183" s="217" t="s">
        <v>1206</v>
      </c>
      <c r="B2183" s="125"/>
      <c r="C2183" s="336" t="n">
        <f aca="false">SUM(C2181:C2182)</f>
        <v>1433</v>
      </c>
      <c r="D2183" s="337" t="s">
        <v>11</v>
      </c>
    </row>
    <row r="2184" customFormat="false" ht="13.2" hidden="false" customHeight="false" outlineLevel="0" collapsed="false">
      <c r="A2184" s="234"/>
      <c r="B2184" s="408"/>
      <c r="C2184" s="409"/>
      <c r="D2184" s="409"/>
      <c r="V2184" s="70"/>
      <c r="W2184" s="70"/>
      <c r="X2184" s="70"/>
      <c r="Y2184" s="70"/>
      <c r="Z2184" s="70"/>
      <c r="AA2184" s="70"/>
      <c r="AB2184" s="70"/>
    </row>
    <row r="2185" s="70" customFormat="true" ht="17.4" hidden="false" customHeight="false" outlineLevel="0" collapsed="false">
      <c r="A2185" s="158" t="s">
        <v>1207</v>
      </c>
      <c r="B2185" s="267"/>
      <c r="C2185" s="183"/>
      <c r="D2185" s="183"/>
    </row>
    <row r="2186" s="70" customFormat="true" ht="34.8" hidden="false" customHeight="false" outlineLevel="0" collapsed="false">
      <c r="A2186" s="159" t="s">
        <v>1208</v>
      </c>
      <c r="B2186" s="160"/>
      <c r="C2186" s="74" t="n">
        <v>2002</v>
      </c>
      <c r="D2186" s="397" t="n">
        <v>2001</v>
      </c>
    </row>
    <row r="2187" s="70" customFormat="true" ht="13.2" hidden="false" customHeight="false" outlineLevel="0" collapsed="false">
      <c r="A2187" s="121" t="s">
        <v>1209</v>
      </c>
      <c r="B2187" s="122"/>
      <c r="C2187" s="24" t="s">
        <v>11</v>
      </c>
      <c r="D2187" s="25" t="s">
        <v>11</v>
      </c>
      <c r="V2187" s="154"/>
      <c r="W2187" s="154"/>
      <c r="X2187" s="154"/>
      <c r="Y2187" s="154"/>
      <c r="Z2187" s="154"/>
      <c r="AA2187" s="154"/>
      <c r="AB2187" s="154"/>
    </row>
    <row r="2188" s="154" customFormat="true" ht="11.4" hidden="false" customHeight="false" outlineLevel="0" collapsed="false">
      <c r="A2188" s="121" t="s">
        <v>1210</v>
      </c>
      <c r="B2188" s="122"/>
      <c r="C2188" s="24" t="s">
        <v>11</v>
      </c>
      <c r="D2188" s="25" t="s">
        <v>11</v>
      </c>
    </row>
    <row r="2189" s="154" customFormat="true" ht="12" hidden="false" customHeight="false" outlineLevel="0" collapsed="false">
      <c r="A2189" s="410" t="s">
        <v>1211</v>
      </c>
      <c r="B2189" s="213"/>
      <c r="C2189" s="104" t="n">
        <f aca="false">C134</f>
        <v>-924</v>
      </c>
      <c r="D2189" s="233" t="n">
        <v>10757</v>
      </c>
    </row>
    <row r="2190" s="154" customFormat="true" ht="11.4" hidden="false" customHeight="false" outlineLevel="0" collapsed="false">
      <c r="A2190" s="32"/>
      <c r="B2190" s="302"/>
      <c r="C2190" s="411"/>
      <c r="D2190" s="411"/>
    </row>
    <row r="2191" s="406" customFormat="true" ht="17.4" hidden="false" customHeight="false" outlineLevel="0" collapsed="false">
      <c r="A2191" s="158" t="s">
        <v>1212</v>
      </c>
      <c r="B2191" s="412"/>
      <c r="C2191" s="413"/>
      <c r="D2191" s="413"/>
    </row>
    <row r="2192" s="406" customFormat="true" ht="23.4" hidden="false" customHeight="false" outlineLevel="0" collapsed="false">
      <c r="A2192" s="414" t="s">
        <v>1213</v>
      </c>
      <c r="B2192" s="361"/>
      <c r="C2192" s="74" t="s">
        <v>1214</v>
      </c>
      <c r="D2192" s="397" t="s">
        <v>1215</v>
      </c>
    </row>
    <row r="2193" s="406" customFormat="true" ht="11.4" hidden="false" customHeight="false" outlineLevel="0" collapsed="false">
      <c r="A2193" s="362" t="s">
        <v>1216</v>
      </c>
      <c r="B2193" s="415"/>
      <c r="C2193" s="416" t="n">
        <v>69824888.04</v>
      </c>
      <c r="D2193" s="417" t="n">
        <v>24804667.2</v>
      </c>
    </row>
    <row r="2194" s="406" customFormat="true" ht="11.4" hidden="false" customHeight="false" outlineLevel="0" collapsed="false">
      <c r="A2194" s="366" t="s">
        <v>1217</v>
      </c>
      <c r="B2194" s="387"/>
      <c r="C2194" s="418" t="n">
        <v>50000000</v>
      </c>
      <c r="D2194" s="419" t="n">
        <v>50000000</v>
      </c>
    </row>
    <row r="2195" s="406" customFormat="true" ht="11.4" hidden="false" customHeight="false" outlineLevel="0" collapsed="false">
      <c r="A2195" s="366" t="s">
        <v>1218</v>
      </c>
      <c r="B2195" s="387"/>
      <c r="C2195" s="418" t="n">
        <v>1500000</v>
      </c>
      <c r="D2195" s="419" t="n">
        <v>1500000</v>
      </c>
    </row>
    <row r="2196" s="406" customFormat="true" ht="11.4" hidden="false" customHeight="false" outlineLevel="0" collapsed="false">
      <c r="A2196" s="420" t="s">
        <v>1219</v>
      </c>
      <c r="B2196" s="421"/>
      <c r="C2196" s="422" t="n">
        <v>31224000</v>
      </c>
      <c r="D2196" s="423" t="n">
        <v>19515000</v>
      </c>
    </row>
    <row r="2197" s="406" customFormat="true" ht="12" hidden="false" customHeight="false" outlineLevel="0" collapsed="false">
      <c r="A2197" s="424" t="s">
        <v>1220</v>
      </c>
      <c r="B2197" s="425"/>
      <c r="C2197" s="426" t="n">
        <v>1500000</v>
      </c>
      <c r="D2197" s="427" t="n">
        <v>1500000</v>
      </c>
    </row>
    <row r="2198" s="406" customFormat="true" ht="11.4" hidden="false" customHeight="false" outlineLevel="0" collapsed="false">
      <c r="A2198" s="428"/>
      <c r="B2198" s="421"/>
      <c r="C2198" s="429"/>
      <c r="D2198" s="429"/>
    </row>
    <row r="2199" s="406" customFormat="true" ht="11.4" hidden="false" customHeight="false" outlineLevel="0" collapsed="false">
      <c r="A2199" s="428"/>
      <c r="B2199" s="421"/>
      <c r="C2199" s="429"/>
      <c r="D2199" s="429"/>
    </row>
    <row r="2200" customFormat="false" ht="17.4" hidden="false" customHeight="false" outlineLevel="0" collapsed="false">
      <c r="A2200" s="158" t="s">
        <v>1221</v>
      </c>
      <c r="B2200" s="267"/>
      <c r="C2200" s="132"/>
      <c r="D2200" s="132"/>
    </row>
    <row r="2201" customFormat="false" ht="34.8" hidden="false" customHeight="false" outlineLevel="0" collapsed="false">
      <c r="A2201" s="360" t="s">
        <v>1222</v>
      </c>
      <c r="B2201" s="361"/>
      <c r="C2201" s="74" t="n">
        <v>2002</v>
      </c>
      <c r="D2201" s="397" t="n">
        <v>2001</v>
      </c>
    </row>
    <row r="2202" customFormat="false" ht="13.2" hidden="false" customHeight="false" outlineLevel="0" collapsed="false">
      <c r="A2202" s="362" t="s">
        <v>1223</v>
      </c>
      <c r="B2202" s="415"/>
      <c r="C2202" s="364" t="n">
        <f aca="false">C137</f>
        <v>154049</v>
      </c>
      <c r="D2202" s="365" t="n">
        <f aca="false">D137</f>
        <v>100331</v>
      </c>
    </row>
    <row r="2203" customFormat="false" ht="13.2" hidden="false" customHeight="false" outlineLevel="0" collapsed="false">
      <c r="A2203" s="366" t="s">
        <v>1224</v>
      </c>
      <c r="B2203" s="387"/>
      <c r="C2203" s="368" t="n">
        <f aca="false">C138</f>
        <v>13010000</v>
      </c>
      <c r="D2203" s="369" t="n">
        <f aca="false">D138</f>
        <v>10605890</v>
      </c>
    </row>
    <row r="2204" customFormat="false" ht="13.2" hidden="false" customHeight="false" outlineLevel="0" collapsed="false">
      <c r="A2204" s="366" t="s">
        <v>1225</v>
      </c>
      <c r="B2204" s="387"/>
      <c r="C2204" s="418" t="n">
        <f aca="false">C2202/C2203*1000</f>
        <v>11.8408147578786</v>
      </c>
      <c r="D2204" s="419" t="n">
        <f aca="false">D2202/D2203*1000</f>
        <v>9.45993216976605</v>
      </c>
    </row>
    <row r="2205" customFormat="false" ht="13.2" hidden="false" customHeight="false" outlineLevel="0" collapsed="false">
      <c r="A2205" s="366" t="s">
        <v>1226</v>
      </c>
      <c r="B2205" s="387"/>
      <c r="C2205" s="368" t="s">
        <v>11</v>
      </c>
      <c r="D2205" s="369" t="s">
        <v>11</v>
      </c>
    </row>
    <row r="2206" customFormat="false" ht="13.8" hidden="false" customHeight="false" outlineLevel="0" collapsed="false">
      <c r="A2206" s="430" t="s">
        <v>1227</v>
      </c>
      <c r="B2206" s="431"/>
      <c r="C2206" s="432" t="s">
        <v>11</v>
      </c>
      <c r="D2206" s="433" t="s">
        <v>11</v>
      </c>
    </row>
    <row r="2207" customFormat="false" ht="13.2" hidden="false" customHeight="false" outlineLevel="0" collapsed="false">
      <c r="A2207" s="128"/>
      <c r="B2207" s="61"/>
      <c r="C2207" s="108"/>
      <c r="D2207" s="108"/>
    </row>
    <row r="2208" customFormat="false" ht="17.4" hidden="false" customHeight="false" outlineLevel="0" collapsed="false">
      <c r="A2208" s="106" t="s">
        <v>1228</v>
      </c>
      <c r="B2208" s="434"/>
      <c r="C2208" s="435"/>
      <c r="D2208" s="435"/>
    </row>
    <row r="2209" customFormat="false" ht="13.2" hidden="false" customHeight="false" outlineLevel="0" collapsed="false">
      <c r="A2209" s="153"/>
      <c r="B2209" s="436"/>
      <c r="C2209" s="435"/>
      <c r="D2209" s="435"/>
    </row>
    <row r="2210" customFormat="false" ht="17.4" hidden="false" customHeight="false" outlineLevel="0" collapsed="false">
      <c r="A2210" s="437" t="s">
        <v>1229</v>
      </c>
      <c r="B2210" s="64"/>
      <c r="C2210" s="155"/>
      <c r="D2210" s="155"/>
    </row>
    <row r="2211" customFormat="false" ht="13.8" hidden="false" customHeight="false" outlineLevel="0" collapsed="false">
      <c r="A2211" s="414" t="s">
        <v>1230</v>
      </c>
      <c r="B2211" s="438"/>
      <c r="C2211" s="74" t="s">
        <v>1231</v>
      </c>
      <c r="D2211" s="397" t="s">
        <v>1232</v>
      </c>
    </row>
    <row r="2212" customFormat="false" ht="13.2" hidden="false" customHeight="false" outlineLevel="0" collapsed="false">
      <c r="A2212" s="362" t="s">
        <v>1233</v>
      </c>
      <c r="B2212" s="439"/>
      <c r="C2212" s="440" t="n">
        <f aca="false">SUM(C2213:C2216)</f>
        <v>480846</v>
      </c>
      <c r="D2212" s="441" t="n">
        <f aca="false">SUM(D2213:D2216)</f>
        <v>361235</v>
      </c>
    </row>
    <row r="2213" customFormat="false" ht="13.2" hidden="false" customHeight="false" outlineLevel="0" collapsed="false">
      <c r="A2213" s="366" t="s">
        <v>1234</v>
      </c>
      <c r="B2213" s="442"/>
      <c r="C2213" s="443" t="n">
        <v>478626</v>
      </c>
      <c r="D2213" s="444" t="n">
        <v>358937</v>
      </c>
    </row>
    <row r="2214" customFormat="false" ht="13.2" hidden="false" customHeight="false" outlineLevel="0" collapsed="false">
      <c r="A2214" s="366" t="s">
        <v>1235</v>
      </c>
      <c r="B2214" s="442"/>
      <c r="C2214" s="443" t="n">
        <v>2019</v>
      </c>
      <c r="D2214" s="444" t="n">
        <v>1716</v>
      </c>
    </row>
    <row r="2215" customFormat="false" ht="13.2" hidden="false" customHeight="false" outlineLevel="0" collapsed="false">
      <c r="A2215" s="366" t="s">
        <v>1236</v>
      </c>
      <c r="B2215" s="442"/>
      <c r="C2215" s="443" t="n">
        <v>147</v>
      </c>
      <c r="D2215" s="444" t="n">
        <v>330</v>
      </c>
    </row>
    <row r="2216" customFormat="false" ht="13.2" hidden="false" customHeight="false" outlineLevel="0" collapsed="false">
      <c r="A2216" s="366" t="s">
        <v>1237</v>
      </c>
      <c r="B2216" s="442"/>
      <c r="C2216" s="443" t="n">
        <v>54</v>
      </c>
      <c r="D2216" s="444" t="n">
        <v>252</v>
      </c>
    </row>
    <row r="2217" customFormat="false" ht="13.2" hidden="false" customHeight="false" outlineLevel="0" collapsed="false">
      <c r="A2217" s="366" t="s">
        <v>1238</v>
      </c>
      <c r="B2217" s="442"/>
      <c r="C2217" s="443" t="n">
        <v>1412794</v>
      </c>
      <c r="D2217" s="444" t="n">
        <v>557708</v>
      </c>
    </row>
    <row r="2218" customFormat="false" ht="13.2" hidden="false" customHeight="false" outlineLevel="0" collapsed="false">
      <c r="A2218" s="366" t="s">
        <v>1239</v>
      </c>
      <c r="B2218" s="442"/>
      <c r="C2218" s="443" t="n">
        <v>57271</v>
      </c>
      <c r="D2218" s="444" t="n">
        <v>109601</v>
      </c>
    </row>
    <row r="2219" customFormat="false" ht="13.8" hidden="false" customHeight="false" outlineLevel="0" collapsed="false">
      <c r="A2219" s="445" t="s">
        <v>1240</v>
      </c>
      <c r="B2219" s="446"/>
      <c r="C2219" s="447" t="n">
        <f aca="false">SUM(C2212,C2217:C2218)</f>
        <v>1950911</v>
      </c>
      <c r="D2219" s="448" t="n">
        <f aca="false">SUM(D2212,D2217:D2218)</f>
        <v>1028544</v>
      </c>
    </row>
    <row r="2220" customFormat="false" ht="13.2" hidden="false" customHeight="false" outlineLevel="0" collapsed="false">
      <c r="A2220" s="428"/>
      <c r="B2220" s="238"/>
      <c r="C2220" s="264"/>
      <c r="D2220" s="264"/>
    </row>
    <row r="2221" customFormat="false" ht="17.4" hidden="false" customHeight="false" outlineLevel="0" collapsed="false">
      <c r="A2221" s="437" t="s">
        <v>1241</v>
      </c>
      <c r="B2221" s="238"/>
      <c r="C2221" s="264"/>
      <c r="D2221" s="264"/>
    </row>
    <row r="2222" customFormat="false" ht="13.8" hidden="false" customHeight="false" outlineLevel="0" collapsed="false">
      <c r="A2222" s="414" t="s">
        <v>1242</v>
      </c>
      <c r="B2222" s="438"/>
      <c r="C2222" s="74" t="s">
        <v>1243</v>
      </c>
      <c r="D2222" s="397" t="s">
        <v>1215</v>
      </c>
    </row>
    <row r="2223" customFormat="false" ht="13.2" hidden="false" customHeight="false" outlineLevel="0" collapsed="false">
      <c r="A2223" s="362" t="s">
        <v>1233</v>
      </c>
      <c r="B2223" s="439"/>
      <c r="C2223" s="440" t="n">
        <f aca="false">SUM(C2224:C2227)</f>
        <v>336643</v>
      </c>
      <c r="D2223" s="441" t="n">
        <f aca="false">SUM(D2224:D2227)</f>
        <v>480846</v>
      </c>
    </row>
    <row r="2224" customFormat="false" ht="13.2" hidden="false" customHeight="false" outlineLevel="0" collapsed="false">
      <c r="A2224" s="366" t="s">
        <v>1234</v>
      </c>
      <c r="B2224" s="442"/>
      <c r="C2224" s="443" t="n">
        <v>334565</v>
      </c>
      <c r="D2224" s="444" t="n">
        <v>478626</v>
      </c>
    </row>
    <row r="2225" customFormat="false" ht="13.2" hidden="false" customHeight="false" outlineLevel="0" collapsed="false">
      <c r="A2225" s="366" t="s">
        <v>1235</v>
      </c>
      <c r="B2225" s="442"/>
      <c r="C2225" s="443" t="n">
        <v>1982</v>
      </c>
      <c r="D2225" s="444" t="n">
        <v>2019</v>
      </c>
    </row>
    <row r="2226" customFormat="false" ht="13.2" hidden="false" customHeight="false" outlineLevel="0" collapsed="false">
      <c r="A2226" s="366" t="s">
        <v>1236</v>
      </c>
      <c r="B2226" s="442"/>
      <c r="C2226" s="443" t="n">
        <v>15</v>
      </c>
      <c r="D2226" s="444" t="n">
        <v>147</v>
      </c>
    </row>
    <row r="2227" customFormat="false" ht="13.2" hidden="false" customHeight="false" outlineLevel="0" collapsed="false">
      <c r="A2227" s="366" t="s">
        <v>1237</v>
      </c>
      <c r="B2227" s="442"/>
      <c r="C2227" s="443" t="n">
        <v>81</v>
      </c>
      <c r="D2227" s="444" t="n">
        <v>54</v>
      </c>
    </row>
    <row r="2228" customFormat="false" ht="13.2" hidden="false" customHeight="false" outlineLevel="0" collapsed="false">
      <c r="A2228" s="366" t="s">
        <v>1238</v>
      </c>
      <c r="B2228" s="442"/>
      <c r="C2228" s="443" t="n">
        <v>660019</v>
      </c>
      <c r="D2228" s="444" t="n">
        <v>1412794</v>
      </c>
      <c r="V2228" s="449"/>
      <c r="W2228" s="449"/>
      <c r="X2228" s="449"/>
      <c r="Y2228" s="449"/>
      <c r="Z2228" s="449"/>
      <c r="AA2228" s="449"/>
      <c r="AB2228" s="449"/>
    </row>
    <row r="2229" s="449" customFormat="true" ht="13.2" hidden="false" customHeight="false" outlineLevel="0" collapsed="false">
      <c r="A2229" s="366" t="s">
        <v>1239</v>
      </c>
      <c r="B2229" s="442"/>
      <c r="C2229" s="443" t="n">
        <v>3713847</v>
      </c>
      <c r="D2229" s="444" t="n">
        <v>57271</v>
      </c>
      <c r="V2229" s="1"/>
      <c r="W2229" s="1"/>
      <c r="X2229" s="1"/>
      <c r="Y2229" s="1"/>
      <c r="Z2229" s="1"/>
      <c r="AA2229" s="1"/>
      <c r="AB2229" s="1"/>
    </row>
    <row r="2230" customFormat="false" ht="13.8" hidden="false" customHeight="false" outlineLevel="0" collapsed="false">
      <c r="A2230" s="445" t="s">
        <v>1244</v>
      </c>
      <c r="B2230" s="446"/>
      <c r="C2230" s="259" t="n">
        <f aca="false">SUM(C2223,C2228:C2229)</f>
        <v>4710509</v>
      </c>
      <c r="D2230" s="260" t="n">
        <f aca="false">SUM(D2223,D2228:D2229)</f>
        <v>1950911</v>
      </c>
      <c r="V2230" s="107"/>
      <c r="W2230" s="290"/>
      <c r="X2230" s="290"/>
      <c r="Y2230" s="290"/>
      <c r="Z2230" s="290"/>
      <c r="AA2230" s="450"/>
      <c r="AB2230" s="107"/>
    </row>
    <row r="2231" s="251" customFormat="true" ht="13.2" hidden="false" customHeight="false" outlineLevel="0" collapsed="false">
      <c r="A2231" s="153"/>
      <c r="B2231" s="436"/>
      <c r="C2231" s="435"/>
      <c r="D2231" s="435"/>
      <c r="E2231" s="450"/>
      <c r="F2231" s="107"/>
      <c r="G2231" s="290"/>
      <c r="H2231" s="290"/>
      <c r="I2231" s="450"/>
      <c r="J2231" s="107"/>
      <c r="K2231" s="290"/>
      <c r="L2231" s="290"/>
      <c r="M2231" s="450"/>
      <c r="N2231" s="107"/>
      <c r="O2231" s="290"/>
      <c r="P2231" s="290"/>
      <c r="Q2231" s="450"/>
      <c r="R2231" s="107"/>
      <c r="S2231" s="290"/>
      <c r="T2231" s="290"/>
      <c r="U2231" s="450"/>
      <c r="V2231" s="83"/>
      <c r="W2231" s="83"/>
      <c r="X2231" s="83"/>
      <c r="Y2231" s="83"/>
      <c r="Z2231" s="83"/>
      <c r="AA2231" s="83"/>
      <c r="AB2231" s="83"/>
      <c r="AC2231" s="290"/>
      <c r="AD2231" s="290"/>
      <c r="AE2231" s="450"/>
      <c r="AF2231" s="107"/>
      <c r="AG2231" s="290"/>
      <c r="AH2231" s="290"/>
      <c r="AI2231" s="450"/>
      <c r="AJ2231" s="107"/>
      <c r="AK2231" s="290"/>
      <c r="AL2231" s="290"/>
      <c r="AM2231" s="450"/>
      <c r="AN2231" s="107"/>
      <c r="AO2231" s="290"/>
      <c r="AP2231" s="290"/>
      <c r="AQ2231" s="450"/>
      <c r="AR2231" s="107"/>
      <c r="AS2231" s="290"/>
      <c r="AT2231" s="290"/>
      <c r="AU2231" s="450"/>
      <c r="AV2231" s="107"/>
      <c r="AW2231" s="290"/>
      <c r="AX2231" s="290"/>
      <c r="AY2231" s="450"/>
      <c r="AZ2231" s="107"/>
      <c r="BA2231" s="290"/>
      <c r="BB2231" s="290"/>
      <c r="BC2231" s="450"/>
      <c r="BD2231" s="107"/>
      <c r="BE2231" s="290"/>
      <c r="BF2231" s="290"/>
      <c r="BG2231" s="450"/>
      <c r="BH2231" s="107"/>
      <c r="BI2231" s="290"/>
      <c r="BJ2231" s="290"/>
      <c r="BK2231" s="450"/>
      <c r="BL2231" s="107"/>
      <c r="BM2231" s="290"/>
      <c r="BN2231" s="290"/>
      <c r="BO2231" s="450"/>
      <c r="BP2231" s="107"/>
      <c r="BQ2231" s="290"/>
      <c r="BR2231" s="290"/>
      <c r="BS2231" s="450"/>
      <c r="BT2231" s="107"/>
      <c r="BU2231" s="290"/>
      <c r="BV2231" s="290"/>
      <c r="BW2231" s="450"/>
      <c r="BX2231" s="107"/>
      <c r="BY2231" s="290"/>
      <c r="BZ2231" s="290"/>
      <c r="CA2231" s="450"/>
      <c r="CB2231" s="107"/>
      <c r="CC2231" s="290"/>
      <c r="CD2231" s="290"/>
      <c r="CE2231" s="450"/>
      <c r="CF2231" s="107"/>
      <c r="CG2231" s="290"/>
      <c r="CH2231" s="290"/>
      <c r="CI2231" s="450"/>
      <c r="CJ2231" s="107"/>
      <c r="CK2231" s="290"/>
      <c r="CL2231" s="290"/>
      <c r="CM2231" s="450"/>
      <c r="CN2231" s="107"/>
      <c r="CO2231" s="290"/>
      <c r="CP2231" s="290"/>
      <c r="CQ2231" s="450"/>
      <c r="CR2231" s="107"/>
      <c r="CS2231" s="290"/>
      <c r="CT2231" s="290"/>
      <c r="CU2231" s="450"/>
      <c r="CV2231" s="107"/>
      <c r="CW2231" s="290"/>
      <c r="CX2231" s="290"/>
      <c r="CY2231" s="450"/>
      <c r="CZ2231" s="107"/>
      <c r="DA2231" s="290"/>
      <c r="DB2231" s="290"/>
      <c r="DC2231" s="450"/>
      <c r="DD2231" s="107"/>
      <c r="DE2231" s="290"/>
      <c r="DF2231" s="290"/>
      <c r="DG2231" s="450"/>
      <c r="DH2231" s="107"/>
      <c r="DI2231" s="290"/>
      <c r="DJ2231" s="290"/>
      <c r="DK2231" s="450"/>
      <c r="DL2231" s="107"/>
      <c r="DM2231" s="290"/>
      <c r="DN2231" s="290"/>
      <c r="DO2231" s="450"/>
      <c r="DP2231" s="107"/>
      <c r="DQ2231" s="290"/>
      <c r="DR2231" s="290"/>
      <c r="DS2231" s="450"/>
      <c r="DT2231" s="107"/>
      <c r="DU2231" s="290"/>
      <c r="DV2231" s="290"/>
      <c r="DW2231" s="450"/>
      <c r="DX2231" s="107"/>
      <c r="DY2231" s="290"/>
      <c r="DZ2231" s="290"/>
      <c r="EA2231" s="450"/>
      <c r="EB2231" s="107"/>
      <c r="EC2231" s="290"/>
      <c r="ED2231" s="290"/>
      <c r="EE2231" s="450"/>
      <c r="EF2231" s="107"/>
      <c r="EG2231" s="290"/>
      <c r="EH2231" s="290"/>
      <c r="EI2231" s="450"/>
      <c r="EJ2231" s="107"/>
      <c r="EK2231" s="290"/>
      <c r="EL2231" s="290"/>
      <c r="EM2231" s="450"/>
      <c r="EN2231" s="107"/>
      <c r="EO2231" s="290"/>
      <c r="EP2231" s="290"/>
      <c r="EQ2231" s="450"/>
      <c r="ER2231" s="107"/>
      <c r="ES2231" s="290"/>
      <c r="ET2231" s="290"/>
      <c r="EU2231" s="450"/>
      <c r="EV2231" s="107"/>
      <c r="EW2231" s="290"/>
      <c r="EX2231" s="290"/>
      <c r="EY2231" s="450"/>
      <c r="EZ2231" s="107"/>
      <c r="FA2231" s="290"/>
      <c r="FB2231" s="290"/>
      <c r="FC2231" s="450"/>
      <c r="FD2231" s="107"/>
      <c r="FE2231" s="290"/>
      <c r="FF2231" s="290"/>
      <c r="FG2231" s="450"/>
      <c r="FH2231" s="107"/>
      <c r="FI2231" s="290"/>
      <c r="FJ2231" s="290"/>
      <c r="FK2231" s="450"/>
      <c r="FL2231" s="107"/>
      <c r="FM2231" s="290"/>
      <c r="FN2231" s="290"/>
      <c r="FO2231" s="450"/>
      <c r="FP2231" s="107"/>
      <c r="FQ2231" s="290"/>
      <c r="FR2231" s="290"/>
      <c r="FS2231" s="450"/>
      <c r="FT2231" s="107"/>
      <c r="FU2231" s="290"/>
      <c r="FV2231" s="290"/>
      <c r="FW2231" s="450"/>
      <c r="FX2231" s="107"/>
      <c r="FY2231" s="290"/>
      <c r="FZ2231" s="290"/>
      <c r="GA2231" s="450"/>
      <c r="GB2231" s="107"/>
      <c r="GC2231" s="290"/>
      <c r="GD2231" s="290"/>
      <c r="GE2231" s="450"/>
      <c r="GF2231" s="107"/>
      <c r="GG2231" s="290"/>
      <c r="GH2231" s="290"/>
      <c r="GI2231" s="450"/>
      <c r="GJ2231" s="107"/>
      <c r="GK2231" s="290"/>
      <c r="GL2231" s="290"/>
      <c r="GM2231" s="450"/>
      <c r="GN2231" s="107"/>
      <c r="GO2231" s="290"/>
      <c r="GP2231" s="290"/>
      <c r="GQ2231" s="450"/>
      <c r="GR2231" s="107"/>
      <c r="GS2231" s="290"/>
      <c r="GT2231" s="290"/>
      <c r="GU2231" s="450"/>
      <c r="GV2231" s="107"/>
      <c r="GW2231" s="290"/>
      <c r="GX2231" s="290"/>
      <c r="GY2231" s="450"/>
      <c r="GZ2231" s="107"/>
      <c r="HA2231" s="290"/>
      <c r="HB2231" s="290"/>
      <c r="HC2231" s="450"/>
      <c r="HD2231" s="107"/>
      <c r="HE2231" s="290"/>
      <c r="HF2231" s="290"/>
      <c r="HG2231" s="450"/>
      <c r="HH2231" s="107"/>
      <c r="HI2231" s="290"/>
      <c r="HJ2231" s="290"/>
      <c r="HK2231" s="450"/>
      <c r="HL2231" s="107"/>
      <c r="HM2231" s="290"/>
      <c r="HN2231" s="290"/>
      <c r="HO2231" s="450"/>
      <c r="HP2231" s="107"/>
      <c r="HQ2231" s="290"/>
      <c r="HR2231" s="290"/>
      <c r="HS2231" s="450"/>
      <c r="HT2231" s="107"/>
      <c r="HU2231" s="290"/>
      <c r="HV2231" s="290"/>
      <c r="HW2231" s="450"/>
      <c r="HX2231" s="107"/>
      <c r="HY2231" s="290"/>
      <c r="HZ2231" s="290"/>
      <c r="IA2231" s="450"/>
      <c r="IB2231" s="107"/>
      <c r="IC2231" s="290"/>
      <c r="ID2231" s="290"/>
      <c r="IE2231" s="450"/>
      <c r="IF2231" s="107"/>
      <c r="IG2231" s="290"/>
      <c r="IH2231" s="290"/>
      <c r="II2231" s="450"/>
      <c r="IJ2231" s="107"/>
      <c r="IK2231" s="290"/>
      <c r="IL2231" s="290"/>
      <c r="IM2231" s="450"/>
      <c r="IN2231" s="107"/>
      <c r="IO2231" s="290"/>
      <c r="IP2231" s="290"/>
      <c r="IQ2231" s="450"/>
    </row>
    <row r="2232" s="83" customFormat="true" ht="17.4" hidden="false" customHeight="false" outlineLevel="0" collapsed="false">
      <c r="A2232" s="158" t="s">
        <v>1245</v>
      </c>
      <c r="B2232" s="61"/>
      <c r="C2232" s="108"/>
      <c r="D2232" s="108"/>
    </row>
    <row r="2233" s="83" customFormat="true" ht="23.4" hidden="false" customHeight="false" outlineLevel="0" collapsed="false">
      <c r="A2233" s="360" t="s">
        <v>1246</v>
      </c>
      <c r="B2233" s="451"/>
      <c r="C2233" s="74" t="n">
        <v>2002</v>
      </c>
      <c r="D2233" s="397" t="n">
        <v>2001</v>
      </c>
      <c r="V2233" s="1"/>
      <c r="W2233" s="1"/>
      <c r="X2233" s="1"/>
      <c r="Y2233" s="1"/>
      <c r="Z2233" s="1"/>
      <c r="AA2233" s="1"/>
      <c r="AB2233" s="1"/>
    </row>
    <row r="2234" customFormat="false" ht="13.2" hidden="false" customHeight="false" outlineLevel="0" collapsed="false">
      <c r="A2234" s="366" t="s">
        <v>1247</v>
      </c>
      <c r="B2234" s="442"/>
      <c r="C2234" s="443" t="n">
        <v>-29681</v>
      </c>
      <c r="D2234" s="444" t="n">
        <v>374282</v>
      </c>
    </row>
    <row r="2235" customFormat="false" ht="13.2" hidden="false" customHeight="false" outlineLevel="0" collapsed="false">
      <c r="A2235" s="366" t="s">
        <v>1248</v>
      </c>
      <c r="B2235" s="442"/>
      <c r="C2235" s="443" t="n">
        <f aca="false">SUM(C2236:C2238)</f>
        <v>-295315</v>
      </c>
      <c r="D2235" s="444" t="n">
        <f aca="false">SUM(D2236:D2238)</f>
        <v>-399983</v>
      </c>
    </row>
    <row r="2236" customFormat="false" ht="13.2" hidden="false" customHeight="false" outlineLevel="0" collapsed="false">
      <c r="A2236" s="366" t="s">
        <v>1249</v>
      </c>
      <c r="B2236" s="442"/>
      <c r="C2236" s="443" t="n">
        <v>-205918</v>
      </c>
      <c r="D2236" s="444" t="n">
        <v>-199750</v>
      </c>
    </row>
    <row r="2237" customFormat="false" ht="13.2" hidden="false" customHeight="false" outlineLevel="0" collapsed="false">
      <c r="A2237" s="366" t="s">
        <v>1250</v>
      </c>
      <c r="B2237" s="442"/>
      <c r="C2237" s="443" t="n">
        <v>-7705</v>
      </c>
      <c r="D2237" s="444" t="n">
        <v>-8060</v>
      </c>
    </row>
    <row r="2238" customFormat="false" ht="13.2" hidden="false" customHeight="false" outlineLevel="0" collapsed="false">
      <c r="A2238" s="366" t="s">
        <v>1251</v>
      </c>
      <c r="B2238" s="442"/>
      <c r="C2238" s="443" t="n">
        <f aca="false">-295315-C2236-C2237</f>
        <v>-81692</v>
      </c>
      <c r="D2238" s="444" t="n">
        <f aca="false">-399983-D2236-D2237</f>
        <v>-192173</v>
      </c>
    </row>
    <row r="2239" customFormat="false" ht="13.2" hidden="false" customHeight="false" outlineLevel="0" collapsed="false">
      <c r="A2239" s="452" t="s">
        <v>1252</v>
      </c>
      <c r="B2239" s="453"/>
      <c r="C2239" s="255" t="n">
        <v>-71788</v>
      </c>
      <c r="D2239" s="252" t="n">
        <v>-123019</v>
      </c>
    </row>
    <row r="2240" customFormat="false" ht="13.2" hidden="false" customHeight="false" outlineLevel="0" collapsed="false">
      <c r="A2240" s="366" t="s">
        <v>1253</v>
      </c>
      <c r="B2240" s="453"/>
      <c r="C2240" s="255" t="n">
        <v>-1500</v>
      </c>
      <c r="D2240" s="252" t="n">
        <v>-3000</v>
      </c>
    </row>
    <row r="2241" customFormat="false" ht="13.2" hidden="false" customHeight="false" outlineLevel="0" collapsed="false">
      <c r="A2241" s="366" t="s">
        <v>1254</v>
      </c>
      <c r="B2241" s="453"/>
      <c r="C2241" s="255" t="n">
        <v>621</v>
      </c>
      <c r="D2241" s="252" t="n">
        <v>4091</v>
      </c>
    </row>
    <row r="2242" customFormat="false" ht="13.2" hidden="false" customHeight="false" outlineLevel="0" collapsed="false">
      <c r="A2242" s="138" t="s">
        <v>1255</v>
      </c>
      <c r="B2242" s="454"/>
      <c r="C2242" s="255" t="n">
        <v>955</v>
      </c>
      <c r="D2242" s="252" t="n">
        <v>-1251</v>
      </c>
    </row>
    <row r="2243" customFormat="false" ht="13.2" hidden="false" customHeight="false" outlineLevel="0" collapsed="false">
      <c r="A2243" s="366" t="s">
        <v>1256</v>
      </c>
      <c r="B2243" s="453"/>
      <c r="C2243" s="255" t="n">
        <v>5792</v>
      </c>
      <c r="D2243" s="252" t="s">
        <v>11</v>
      </c>
    </row>
    <row r="2244" customFormat="false" ht="13.2" hidden="false" customHeight="false" outlineLevel="0" collapsed="false">
      <c r="A2244" s="366" t="s">
        <v>1257</v>
      </c>
      <c r="B2244" s="453"/>
      <c r="C2244" s="255" t="n">
        <f aca="false">-5322</f>
        <v>-5322</v>
      </c>
      <c r="D2244" s="252" t="n">
        <f aca="false">-31-9007+50+1</f>
        <v>-8987</v>
      </c>
    </row>
    <row r="2245" customFormat="false" ht="13.8" hidden="false" customHeight="false" outlineLevel="0" collapsed="false">
      <c r="A2245" s="455" t="s">
        <v>1258</v>
      </c>
      <c r="B2245" s="446"/>
      <c r="C2245" s="259" t="n">
        <f aca="false">SUM(C2234:C2235,C2239:C2244)</f>
        <v>-396238</v>
      </c>
      <c r="D2245" s="260" t="n">
        <f aca="false">SUM(D2234:D2235,D2239:D2244)</f>
        <v>-157867</v>
      </c>
    </row>
    <row r="2246" customFormat="false" ht="13.2" hidden="false" customHeight="false" outlineLevel="0" collapsed="false">
      <c r="A2246" s="128"/>
      <c r="B2246" s="61"/>
      <c r="C2246" s="108"/>
      <c r="D2246" s="108"/>
    </row>
    <row r="2247" customFormat="false" ht="17.4" hidden="false" customHeight="false" outlineLevel="0" collapsed="false">
      <c r="A2247" s="437" t="s">
        <v>1259</v>
      </c>
      <c r="B2247" s="64"/>
      <c r="C2247" s="155"/>
      <c r="D2247" s="155"/>
    </row>
    <row r="2248" customFormat="false" ht="23.4" hidden="false" customHeight="false" outlineLevel="0" collapsed="false">
      <c r="A2248" s="360" t="s">
        <v>1260</v>
      </c>
      <c r="B2248" s="438"/>
      <c r="C2248" s="456" t="n">
        <v>2002</v>
      </c>
      <c r="D2248" s="397" t="n">
        <v>2001</v>
      </c>
    </row>
    <row r="2249" s="70" customFormat="true" ht="22.8" hidden="false" customHeight="false" outlineLevel="0" collapsed="false">
      <c r="A2249" s="362" t="s">
        <v>1261</v>
      </c>
      <c r="B2249" s="439"/>
      <c r="C2249" s="457" t="s">
        <v>11</v>
      </c>
      <c r="D2249" s="458" t="n">
        <v>232806</v>
      </c>
    </row>
    <row r="2250" s="70" customFormat="true" ht="13.2" hidden="false" customHeight="false" outlineLevel="0" collapsed="false">
      <c r="A2250" s="366" t="s">
        <v>1262</v>
      </c>
      <c r="B2250" s="442"/>
      <c r="C2250" s="459" t="s">
        <v>11</v>
      </c>
      <c r="D2250" s="460" t="n">
        <v>3427</v>
      </c>
    </row>
    <row r="2251" customFormat="false" ht="13.2" hidden="false" customHeight="false" outlineLevel="0" collapsed="false">
      <c r="A2251" s="366" t="s">
        <v>1263</v>
      </c>
      <c r="B2251" s="442"/>
      <c r="C2251" s="443" t="n">
        <f aca="false">47392+40902</f>
        <v>88294</v>
      </c>
      <c r="D2251" s="444" t="n">
        <v>141707</v>
      </c>
    </row>
    <row r="2252" customFormat="false" ht="13.2" hidden="false" customHeight="false" outlineLevel="0" collapsed="false">
      <c r="A2252" s="366" t="s">
        <v>1264</v>
      </c>
      <c r="B2252" s="442"/>
      <c r="C2252" s="443" t="s">
        <v>11</v>
      </c>
      <c r="D2252" s="444" t="n">
        <v>7746</v>
      </c>
    </row>
    <row r="2253" customFormat="false" ht="13.2" hidden="false" customHeight="false" outlineLevel="0" collapsed="false">
      <c r="A2253" s="452" t="s">
        <v>1265</v>
      </c>
      <c r="B2253" s="461"/>
      <c r="C2253" s="462" t="s">
        <v>11</v>
      </c>
      <c r="D2253" s="463" t="n">
        <v>9988</v>
      </c>
    </row>
    <row r="2254" customFormat="false" ht="13.8" hidden="false" customHeight="false" outlineLevel="0" collapsed="false">
      <c r="A2254" s="455" t="s">
        <v>1266</v>
      </c>
      <c r="B2254" s="446"/>
      <c r="C2254" s="259" t="n">
        <f aca="false">SUM(C2249:C2253)</f>
        <v>88294</v>
      </c>
      <c r="D2254" s="260" t="n">
        <f aca="false">SUM(D2249:D2253)</f>
        <v>395674</v>
      </c>
    </row>
    <row r="2255" customFormat="false" ht="13.2" hidden="false" customHeight="false" outlineLevel="0" collapsed="false">
      <c r="A2255" s="428"/>
      <c r="B2255" s="238"/>
      <c r="C2255" s="264"/>
      <c r="D2255" s="264"/>
    </row>
    <row r="2256" customFormat="false" ht="17.4" hidden="false" customHeight="false" outlineLevel="0" collapsed="false">
      <c r="A2256" s="437" t="s">
        <v>1267</v>
      </c>
      <c r="B2256" s="64"/>
      <c r="C2256" s="155"/>
      <c r="D2256" s="155"/>
    </row>
    <row r="2257" customFormat="false" ht="23.4" hidden="false" customHeight="false" outlineLevel="0" collapsed="false">
      <c r="A2257" s="360" t="s">
        <v>1268</v>
      </c>
      <c r="B2257" s="438"/>
      <c r="C2257" s="456" t="n">
        <v>2002</v>
      </c>
      <c r="D2257" s="397" t="n">
        <v>2001</v>
      </c>
    </row>
    <row r="2258" s="70" customFormat="true" ht="13.2" hidden="false" customHeight="false" outlineLevel="0" collapsed="false">
      <c r="A2258" s="452" t="s">
        <v>1269</v>
      </c>
      <c r="B2258" s="439"/>
      <c r="C2258" s="457" t="n">
        <v>-14950</v>
      </c>
      <c r="D2258" s="464" t="s">
        <v>11</v>
      </c>
    </row>
    <row r="2259" customFormat="false" ht="13.2" hidden="false" customHeight="false" outlineLevel="0" collapsed="false">
      <c r="A2259" s="366" t="s">
        <v>1270</v>
      </c>
      <c r="B2259" s="442"/>
      <c r="C2259" s="443" t="n">
        <v>-91</v>
      </c>
      <c r="D2259" s="444" t="n">
        <v>-83</v>
      </c>
    </row>
    <row r="2260" customFormat="false" ht="13.8" hidden="false" customHeight="false" outlineLevel="0" collapsed="false">
      <c r="A2260" s="455" t="s">
        <v>1271</v>
      </c>
      <c r="B2260" s="446"/>
      <c r="C2260" s="259" t="n">
        <f aca="false">SUM(C2258:C2259)</f>
        <v>-15041</v>
      </c>
      <c r="D2260" s="260" t="n">
        <f aca="false">SUM(D2259:D2259)</f>
        <v>-83</v>
      </c>
    </row>
    <row r="2261" customFormat="false" ht="13.2" hidden="false" customHeight="false" outlineLevel="0" collapsed="false">
      <c r="A2261" s="428"/>
      <c r="B2261" s="238"/>
      <c r="C2261" s="264"/>
      <c r="D2261" s="264"/>
    </row>
    <row r="2262" customFormat="false" ht="17.4" hidden="false" customHeight="false" outlineLevel="0" collapsed="false">
      <c r="A2262" s="437" t="s">
        <v>1272</v>
      </c>
      <c r="B2262" s="64"/>
      <c r="C2262" s="155"/>
      <c r="D2262" s="155"/>
    </row>
    <row r="2263" customFormat="false" ht="23.4" hidden="false" customHeight="false" outlineLevel="0" collapsed="false">
      <c r="A2263" s="360" t="s">
        <v>1273</v>
      </c>
      <c r="B2263" s="438"/>
      <c r="C2263" s="456" t="n">
        <v>2002</v>
      </c>
      <c r="D2263" s="397" t="n">
        <v>2001</v>
      </c>
    </row>
    <row r="2264" customFormat="false" ht="13.2" hidden="false" customHeight="false" outlineLevel="0" collapsed="false">
      <c r="A2264" s="362" t="s">
        <v>1274</v>
      </c>
      <c r="B2264" s="439"/>
      <c r="C2264" s="465" t="s">
        <v>11</v>
      </c>
      <c r="D2264" s="466" t="s">
        <v>11</v>
      </c>
    </row>
    <row r="2265" customFormat="false" ht="13.8" hidden="false" customHeight="false" outlineLevel="0" collapsed="false">
      <c r="A2265" s="455" t="s">
        <v>1275</v>
      </c>
      <c r="B2265" s="446"/>
      <c r="C2265" s="467" t="s">
        <v>11</v>
      </c>
      <c r="D2265" s="468" t="s">
        <v>11</v>
      </c>
    </row>
    <row r="2266" customFormat="false" ht="13.2" hidden="false" customHeight="false" outlineLevel="0" collapsed="false">
      <c r="A2266" s="469"/>
      <c r="B2266" s="238"/>
      <c r="C2266" s="264"/>
      <c r="D2266" s="264"/>
    </row>
    <row r="2267" customFormat="false" ht="17.4" hidden="false" customHeight="false" outlineLevel="0" collapsed="false">
      <c r="A2267" s="437" t="s">
        <v>1276</v>
      </c>
      <c r="B2267" s="64"/>
      <c r="C2267" s="155"/>
      <c r="D2267" s="155"/>
    </row>
    <row r="2268" customFormat="false" ht="23.4" hidden="false" customHeight="false" outlineLevel="0" collapsed="false">
      <c r="A2268" s="360" t="s">
        <v>1277</v>
      </c>
      <c r="B2268" s="438"/>
      <c r="C2268" s="456" t="n">
        <v>2002</v>
      </c>
      <c r="D2268" s="397" t="n">
        <v>2001</v>
      </c>
    </row>
    <row r="2269" customFormat="false" ht="13.2" hidden="false" customHeight="false" outlineLevel="0" collapsed="false">
      <c r="A2269" s="362" t="s">
        <v>1278</v>
      </c>
      <c r="B2269" s="439"/>
      <c r="C2269" s="440" t="n">
        <v>-28652</v>
      </c>
      <c r="D2269" s="441" t="n">
        <v>-41207</v>
      </c>
    </row>
    <row r="2270" customFormat="false" ht="13.2" hidden="false" customHeight="false" outlineLevel="0" collapsed="false">
      <c r="A2270" s="366" t="s">
        <v>1279</v>
      </c>
      <c r="B2270" s="442"/>
      <c r="C2270" s="443" t="s">
        <v>11</v>
      </c>
      <c r="D2270" s="444" t="n">
        <v>-446</v>
      </c>
    </row>
    <row r="2271" customFormat="false" ht="13.8" hidden="false" customHeight="false" outlineLevel="0" collapsed="false">
      <c r="A2271" s="455" t="s">
        <v>1280</v>
      </c>
      <c r="B2271" s="446"/>
      <c r="C2271" s="259" t="n">
        <f aca="false">SUM(C2269:C2270)</f>
        <v>-28652</v>
      </c>
      <c r="D2271" s="260" t="n">
        <f aca="false">SUM(D2269:D2270)</f>
        <v>-41653</v>
      </c>
    </row>
    <row r="2272" customFormat="false" ht="13.2" hidden="false" customHeight="false" outlineLevel="0" collapsed="false">
      <c r="A2272" s="469"/>
      <c r="B2272" s="238"/>
      <c r="C2272" s="264"/>
      <c r="D2272" s="264"/>
    </row>
  </sheetData>
  <mergeCells count="7">
    <mergeCell ref="A548:B548"/>
    <mergeCell ref="B897:D897"/>
    <mergeCell ref="B928:D928"/>
    <mergeCell ref="V1803:V1804"/>
    <mergeCell ref="W1803:Z1803"/>
    <mergeCell ref="V1810:V1811"/>
    <mergeCell ref="W1810:Z181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7" manualBreakCount="47">
    <brk id="32" man="true" max="16383" min="0"/>
    <brk id="80" man="true" max="16383" min="0"/>
    <brk id="142" man="true" max="16383" min="0"/>
    <brk id="196" man="true" max="16383" min="0"/>
    <brk id="228" man="true" max="16383" min="0"/>
    <brk id="279" man="true" max="16383" min="0"/>
    <brk id="300" man="true" max="16383" min="0"/>
    <brk id="355" man="true" max="16383" min="0"/>
    <brk id="408" man="true" max="16383" min="0"/>
    <brk id="466" man="true" max="16383" min="0"/>
    <brk id="519" man="true" max="16383" min="0"/>
    <brk id="564" man="true" max="16383" min="0"/>
    <brk id="623" man="true" max="16383" min="0"/>
    <brk id="679" man="true" max="16383" min="0"/>
    <brk id="724" man="true" max="16383" min="0"/>
    <brk id="786" man="true" max="16383" min="0"/>
    <brk id="845" man="true" max="16383" min="0"/>
    <brk id="895" man="true" max="16383" min="0"/>
    <brk id="898" man="true" max="16383" min="0"/>
    <brk id="926" man="true" max="16383" min="0"/>
    <brk id="929" man="true" max="16383" min="0"/>
    <brk id="987" man="true" max="16383" min="0"/>
    <brk id="1048" man="true" max="16383" min="0"/>
    <brk id="1083" man="true" max="16383" min="0"/>
    <brk id="1134" man="true" max="16383" min="0"/>
    <brk id="1184" man="true" max="16383" min="0"/>
    <brk id="1243" man="true" max="16383" min="0"/>
    <brk id="1294" man="true" max="16383" min="0"/>
    <brk id="1350" man="true" max="16383" min="0"/>
    <brk id="1407" man="true" max="16383" min="0"/>
    <brk id="1459" man="true" max="16383" min="0"/>
    <brk id="1509" man="true" max="16383" min="0"/>
    <brk id="1563" man="true" max="16383" min="0"/>
    <brk id="1620" man="true" max="16383" min="0"/>
    <brk id="1654" man="true" max="16383" min="0"/>
    <brk id="1707" man="true" max="16383" min="0"/>
    <brk id="1771" man="true" max="16383" min="0"/>
    <brk id="1815" man="true" max="16383" min="0"/>
    <brk id="1859" man="true" max="16383" min="0"/>
    <brk id="1915" man="true" max="16383" min="0"/>
    <brk id="1971" man="true" max="16383" min="0"/>
    <brk id="2027" man="true" max="16383" min="0"/>
    <brk id="2089" man="true" max="16383" min="0"/>
    <brk id="2138" man="true" max="16383" min="0"/>
    <brk id="2190" man="true" max="16383" min="0"/>
    <brk id="2207" man="true" max="16383" min="0"/>
    <brk id="22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8" activeCellId="0" sqref="A18:IV18"/>
    </sheetView>
  </sheetViews>
  <sheetFormatPr defaultColWidth="8.875" defaultRowHeight="13.2" zeroHeight="false" outlineLevelRow="0" outlineLevelCol="0"/>
  <cols>
    <col collapsed="false" customWidth="true" hidden="false" outlineLevel="0" max="1" min="1" style="470" width="19.99"/>
    <col collapsed="false" customWidth="true" hidden="false" outlineLevel="0" max="5" min="2" style="471" width="10.66"/>
    <col collapsed="false" customWidth="true" hidden="false" outlineLevel="0" max="6" min="6" style="472" width="10.66"/>
    <col collapsed="false" customWidth="true" hidden="false" outlineLevel="0" max="7" min="7" style="471" width="10.66"/>
    <col collapsed="false" customWidth="true" hidden="false" outlineLevel="0" max="8" min="8" style="473" width="12.66"/>
    <col collapsed="false" customWidth="false" hidden="false" outlineLevel="0" max="257" min="9" style="471" width="8.87"/>
  </cols>
  <sheetData>
    <row r="1" s="449" customFormat="true" ht="12" hidden="false" customHeight="false" outlineLevel="0" collapsed="false">
      <c r="A1" s="474" t="s">
        <v>1281</v>
      </c>
      <c r="B1" s="12"/>
      <c r="C1" s="12"/>
      <c r="D1" s="12"/>
      <c r="E1" s="12"/>
      <c r="F1" s="12"/>
      <c r="G1" s="12"/>
      <c r="H1" s="475"/>
    </row>
    <row r="2" s="481" customFormat="true" ht="12.75" hidden="false" customHeight="true" outlineLevel="0" collapsed="false">
      <c r="A2" s="476"/>
      <c r="B2" s="477" t="s">
        <v>1282</v>
      </c>
      <c r="C2" s="477" t="s">
        <v>1283</v>
      </c>
      <c r="D2" s="478" t="s">
        <v>1284</v>
      </c>
      <c r="E2" s="478"/>
      <c r="F2" s="477" t="s">
        <v>1285</v>
      </c>
      <c r="G2" s="479" t="s">
        <v>1286</v>
      </c>
      <c r="H2" s="480"/>
    </row>
    <row r="3" s="449" customFormat="true" ht="36" hidden="false" customHeight="true" outlineLevel="0" collapsed="false">
      <c r="A3" s="482"/>
      <c r="B3" s="483" t="s">
        <v>1287</v>
      </c>
      <c r="C3" s="483" t="s">
        <v>1288</v>
      </c>
      <c r="D3" s="484" t="s">
        <v>1289</v>
      </c>
      <c r="E3" s="485"/>
      <c r="F3" s="486" t="s">
        <v>1290</v>
      </c>
      <c r="G3" s="483" t="s">
        <v>1291</v>
      </c>
      <c r="H3" s="487" t="s">
        <v>1292</v>
      </c>
    </row>
    <row r="4" s="449" customFormat="true" ht="30.6" hidden="false" customHeight="false" outlineLevel="0" collapsed="false">
      <c r="A4" s="488"/>
      <c r="B4" s="483"/>
      <c r="C4" s="483"/>
      <c r="D4" s="484"/>
      <c r="E4" s="483" t="s">
        <v>1293</v>
      </c>
      <c r="F4" s="486"/>
      <c r="G4" s="483"/>
      <c r="H4" s="487"/>
    </row>
    <row r="5" customFormat="false" ht="30.6" hidden="false" customHeight="false" outlineLevel="0" collapsed="false">
      <c r="A5" s="489" t="s">
        <v>1294</v>
      </c>
      <c r="B5" s="255" t="s">
        <v>11</v>
      </c>
      <c r="C5" s="255" t="n">
        <v>315796</v>
      </c>
      <c r="D5" s="255" t="n">
        <v>53050</v>
      </c>
      <c r="E5" s="255" t="n">
        <v>53050</v>
      </c>
      <c r="F5" s="255" t="n">
        <v>6896</v>
      </c>
      <c r="G5" s="255" t="s">
        <v>11</v>
      </c>
      <c r="H5" s="490" t="n">
        <f aca="false">IF(SUM(B5:D5,F5:G5)=0,"-",SUM(B5:D5,F5:G5))</f>
        <v>375742</v>
      </c>
      <c r="I5" s="491"/>
      <c r="J5" s="491"/>
      <c r="K5" s="491"/>
      <c r="L5" s="491"/>
      <c r="M5" s="491"/>
      <c r="N5" s="491"/>
      <c r="O5" s="491"/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  <c r="AH5" s="491"/>
      <c r="AI5" s="491"/>
      <c r="AJ5" s="491"/>
      <c r="AK5" s="491"/>
      <c r="AL5" s="491"/>
      <c r="AM5" s="491"/>
      <c r="AN5" s="491"/>
      <c r="AO5" s="491"/>
      <c r="AP5" s="491"/>
      <c r="AQ5" s="491"/>
      <c r="AR5" s="491"/>
      <c r="AS5" s="491"/>
      <c r="AT5" s="491"/>
      <c r="AU5" s="491"/>
      <c r="AV5" s="491"/>
      <c r="AW5" s="491"/>
      <c r="AX5" s="491"/>
      <c r="AY5" s="491"/>
      <c r="AZ5" s="491"/>
      <c r="BA5" s="491"/>
      <c r="BB5" s="491"/>
      <c r="BC5" s="491"/>
      <c r="BD5" s="491"/>
      <c r="BE5" s="491"/>
      <c r="BF5" s="491"/>
      <c r="BG5" s="491"/>
      <c r="BH5" s="491"/>
      <c r="BI5" s="491"/>
      <c r="BJ5" s="491"/>
      <c r="BK5" s="491"/>
      <c r="BL5" s="491"/>
      <c r="BM5" s="491"/>
      <c r="BN5" s="491"/>
      <c r="BO5" s="491"/>
      <c r="BP5" s="491"/>
      <c r="BQ5" s="491"/>
      <c r="BR5" s="491"/>
      <c r="BS5" s="491"/>
      <c r="BT5" s="491"/>
      <c r="BU5" s="491"/>
      <c r="BV5" s="491"/>
      <c r="BW5" s="491"/>
      <c r="BX5" s="491"/>
      <c r="BY5" s="491"/>
      <c r="BZ5" s="491"/>
      <c r="CA5" s="491"/>
      <c r="CB5" s="491"/>
      <c r="CC5" s="491"/>
      <c r="CD5" s="491"/>
      <c r="CE5" s="491"/>
      <c r="CF5" s="491"/>
      <c r="CG5" s="491"/>
      <c r="CH5" s="491"/>
      <c r="CI5" s="491"/>
      <c r="CJ5" s="491"/>
    </row>
    <row r="6" customFormat="false" ht="12.75" hidden="false" customHeight="true" outlineLevel="0" collapsed="false">
      <c r="A6" s="489" t="s">
        <v>1295</v>
      </c>
      <c r="B6" s="255" t="s">
        <v>11</v>
      </c>
      <c r="C6" s="255" t="s">
        <v>11</v>
      </c>
      <c r="D6" s="255" t="n">
        <f aca="false">SUM(D7:D10)</f>
        <v>35834</v>
      </c>
      <c r="E6" s="255" t="n">
        <f aca="false">SUM(E7:E10)</f>
        <v>35834</v>
      </c>
      <c r="F6" s="255" t="n">
        <f aca="false">SUM(F7:F10)</f>
        <v>3196</v>
      </c>
      <c r="G6" s="255" t="s">
        <v>11</v>
      </c>
      <c r="H6" s="490" t="n">
        <f aca="false">IF(SUM(B6:D6,F6:G6)=0,"-",SUM(B6:D6,F6:G6))</f>
        <v>39030</v>
      </c>
      <c r="I6" s="491"/>
      <c r="J6" s="491"/>
      <c r="K6" s="491"/>
      <c r="L6" s="491"/>
      <c r="M6" s="491"/>
      <c r="N6" s="491"/>
      <c r="O6" s="491"/>
      <c r="P6" s="491"/>
      <c r="Q6" s="491"/>
      <c r="R6" s="491"/>
      <c r="S6" s="491"/>
      <c r="T6" s="491"/>
      <c r="U6" s="491"/>
      <c r="V6" s="491"/>
      <c r="W6" s="491"/>
      <c r="X6" s="491"/>
      <c r="Y6" s="491"/>
      <c r="Z6" s="491"/>
      <c r="AA6" s="491"/>
      <c r="AB6" s="491"/>
      <c r="AC6" s="491"/>
      <c r="AD6" s="491"/>
      <c r="AE6" s="491"/>
      <c r="AF6" s="491"/>
      <c r="AG6" s="491"/>
      <c r="AH6" s="491"/>
      <c r="AI6" s="491"/>
      <c r="AJ6" s="491"/>
      <c r="AK6" s="491"/>
      <c r="AL6" s="491"/>
      <c r="AM6" s="491"/>
      <c r="AN6" s="491"/>
      <c r="AO6" s="491"/>
      <c r="AP6" s="491"/>
      <c r="AQ6" s="491"/>
      <c r="AR6" s="491"/>
      <c r="AS6" s="491"/>
      <c r="AT6" s="491"/>
      <c r="AU6" s="491"/>
      <c r="AV6" s="491"/>
      <c r="AW6" s="491"/>
      <c r="AX6" s="491"/>
      <c r="AY6" s="491"/>
      <c r="AZ6" s="491"/>
      <c r="BA6" s="491"/>
      <c r="BB6" s="491"/>
      <c r="BC6" s="491"/>
      <c r="BD6" s="491"/>
      <c r="BE6" s="491"/>
      <c r="BF6" s="491"/>
      <c r="BG6" s="491"/>
      <c r="BH6" s="491"/>
      <c r="BI6" s="491"/>
      <c r="BJ6" s="491"/>
      <c r="BK6" s="491"/>
      <c r="BL6" s="491"/>
      <c r="BM6" s="491"/>
      <c r="BN6" s="491"/>
      <c r="BO6" s="491"/>
      <c r="BP6" s="491"/>
      <c r="BQ6" s="491"/>
      <c r="BR6" s="491"/>
      <c r="BS6" s="491"/>
      <c r="BT6" s="491"/>
      <c r="BU6" s="491"/>
      <c r="BV6" s="491"/>
      <c r="BW6" s="491"/>
      <c r="BX6" s="491"/>
      <c r="BY6" s="491"/>
      <c r="BZ6" s="491"/>
      <c r="CA6" s="491"/>
      <c r="CB6" s="491"/>
      <c r="CC6" s="491"/>
      <c r="CD6" s="491"/>
      <c r="CE6" s="491"/>
      <c r="CF6" s="491"/>
      <c r="CG6" s="491"/>
      <c r="CH6" s="491"/>
      <c r="CI6" s="491"/>
      <c r="CJ6" s="491"/>
    </row>
    <row r="7" customFormat="false" ht="13.2" hidden="false" customHeight="false" outlineLevel="0" collapsed="false">
      <c r="A7" s="489" t="s">
        <v>1296</v>
      </c>
      <c r="B7" s="255" t="s">
        <v>11</v>
      </c>
      <c r="C7" s="255" t="s">
        <v>11</v>
      </c>
      <c r="D7" s="255" t="n">
        <v>5095</v>
      </c>
      <c r="E7" s="255" t="n">
        <v>5095</v>
      </c>
      <c r="F7" s="255" t="s">
        <v>11</v>
      </c>
      <c r="G7" s="255" t="s">
        <v>11</v>
      </c>
      <c r="H7" s="490" t="n">
        <f aca="false">IF(SUM(B7:D7,F7:G7)=0,"-",SUM(B7:D7,F7:G7))</f>
        <v>5095</v>
      </c>
      <c r="I7" s="491"/>
      <c r="J7" s="491"/>
      <c r="K7" s="491"/>
      <c r="L7" s="491"/>
      <c r="M7" s="491"/>
      <c r="N7" s="491"/>
      <c r="O7" s="491"/>
      <c r="P7" s="491"/>
      <c r="Q7" s="491"/>
      <c r="R7" s="491"/>
      <c r="S7" s="491"/>
      <c r="T7" s="491"/>
      <c r="U7" s="491"/>
      <c r="V7" s="491"/>
      <c r="W7" s="491"/>
      <c r="X7" s="491"/>
      <c r="Y7" s="491"/>
      <c r="Z7" s="491"/>
      <c r="AA7" s="491"/>
      <c r="AB7" s="491"/>
      <c r="AC7" s="491"/>
      <c r="AD7" s="491"/>
      <c r="AE7" s="491"/>
      <c r="AF7" s="491"/>
      <c r="AG7" s="491"/>
      <c r="AH7" s="491"/>
      <c r="AI7" s="491"/>
      <c r="AJ7" s="491"/>
      <c r="AK7" s="491"/>
      <c r="AL7" s="491"/>
      <c r="AM7" s="491"/>
      <c r="AN7" s="491"/>
      <c r="AO7" s="491"/>
      <c r="AP7" s="491"/>
      <c r="AQ7" s="491"/>
      <c r="AR7" s="491"/>
      <c r="AS7" s="491"/>
      <c r="AT7" s="491"/>
      <c r="AU7" s="491"/>
      <c r="AV7" s="491"/>
      <c r="AW7" s="491"/>
      <c r="AX7" s="491"/>
      <c r="AY7" s="491"/>
      <c r="AZ7" s="491"/>
      <c r="BA7" s="491"/>
      <c r="BB7" s="491"/>
      <c r="BC7" s="491"/>
      <c r="BD7" s="491"/>
      <c r="BE7" s="491"/>
      <c r="BF7" s="491"/>
      <c r="BG7" s="491"/>
      <c r="BH7" s="491"/>
      <c r="BI7" s="491"/>
      <c r="BJ7" s="491"/>
      <c r="BK7" s="491"/>
      <c r="BL7" s="491"/>
      <c r="BM7" s="491"/>
      <c r="BN7" s="491"/>
      <c r="BO7" s="491"/>
      <c r="BP7" s="491"/>
      <c r="BQ7" s="491"/>
      <c r="BR7" s="491"/>
      <c r="BS7" s="491"/>
      <c r="BT7" s="491"/>
      <c r="BU7" s="491"/>
      <c r="BV7" s="491"/>
      <c r="BW7" s="491"/>
      <c r="BX7" s="491"/>
      <c r="BY7" s="491"/>
      <c r="BZ7" s="491"/>
      <c r="CA7" s="491"/>
      <c r="CB7" s="491"/>
      <c r="CC7" s="491"/>
      <c r="CD7" s="491"/>
      <c r="CE7" s="491"/>
      <c r="CF7" s="491"/>
      <c r="CG7" s="491"/>
      <c r="CH7" s="491"/>
      <c r="CI7" s="491"/>
      <c r="CJ7" s="491"/>
    </row>
    <row r="8" customFormat="false" ht="14.25" hidden="false" customHeight="true" outlineLevel="0" collapsed="false">
      <c r="A8" s="489" t="s">
        <v>1297</v>
      </c>
      <c r="B8" s="255" t="s">
        <v>11</v>
      </c>
      <c r="C8" s="255" t="s">
        <v>11</v>
      </c>
      <c r="D8" s="255" t="n">
        <v>8233</v>
      </c>
      <c r="E8" s="255" t="n">
        <v>8233</v>
      </c>
      <c r="F8" s="255" t="s">
        <v>11</v>
      </c>
      <c r="G8" s="255" t="s">
        <v>11</v>
      </c>
      <c r="H8" s="490" t="n">
        <f aca="false">IF(SUM(B8:D8,F8:G8)=0,"-",SUM(B8:D8,F8:G8))</f>
        <v>8233</v>
      </c>
      <c r="I8" s="491"/>
      <c r="J8" s="491"/>
      <c r="K8" s="491"/>
      <c r="L8" s="491"/>
      <c r="M8" s="491"/>
      <c r="N8" s="491"/>
      <c r="O8" s="491"/>
      <c r="P8" s="491"/>
      <c r="Q8" s="491"/>
      <c r="R8" s="491"/>
      <c r="S8" s="491"/>
      <c r="T8" s="491"/>
      <c r="U8" s="491"/>
      <c r="V8" s="491"/>
      <c r="W8" s="491"/>
      <c r="X8" s="491"/>
      <c r="Y8" s="491"/>
      <c r="Z8" s="491"/>
      <c r="AA8" s="491"/>
      <c r="AB8" s="491"/>
      <c r="AC8" s="491"/>
      <c r="AD8" s="491"/>
      <c r="AE8" s="491"/>
      <c r="AF8" s="491"/>
      <c r="AG8" s="491"/>
      <c r="AH8" s="491"/>
      <c r="AI8" s="491"/>
      <c r="AJ8" s="491"/>
      <c r="AK8" s="491"/>
      <c r="AL8" s="491"/>
      <c r="AM8" s="491"/>
      <c r="AN8" s="491"/>
      <c r="AO8" s="491"/>
      <c r="AP8" s="491"/>
      <c r="AQ8" s="491"/>
      <c r="AR8" s="491"/>
      <c r="AS8" s="491"/>
      <c r="AT8" s="491"/>
      <c r="AU8" s="491"/>
      <c r="AV8" s="491"/>
      <c r="AW8" s="491"/>
      <c r="AX8" s="491"/>
      <c r="AY8" s="491"/>
      <c r="AZ8" s="491"/>
      <c r="BA8" s="491"/>
      <c r="BB8" s="491"/>
      <c r="BC8" s="491"/>
      <c r="BD8" s="491"/>
      <c r="BE8" s="491"/>
      <c r="BF8" s="491"/>
      <c r="BG8" s="491"/>
      <c r="BH8" s="491"/>
      <c r="BI8" s="491"/>
      <c r="BJ8" s="491"/>
      <c r="BK8" s="491"/>
      <c r="BL8" s="491"/>
      <c r="BM8" s="491"/>
      <c r="BN8" s="491"/>
      <c r="BO8" s="491"/>
      <c r="BP8" s="491"/>
      <c r="BQ8" s="491"/>
      <c r="BR8" s="491"/>
      <c r="BS8" s="491"/>
      <c r="BT8" s="491"/>
      <c r="BU8" s="491"/>
      <c r="BV8" s="491"/>
      <c r="BW8" s="491"/>
      <c r="BX8" s="491"/>
      <c r="BY8" s="491"/>
      <c r="BZ8" s="491"/>
      <c r="CA8" s="491"/>
      <c r="CB8" s="491"/>
      <c r="CC8" s="491"/>
      <c r="CD8" s="491"/>
      <c r="CE8" s="491"/>
      <c r="CF8" s="491"/>
      <c r="CG8" s="491"/>
      <c r="CH8" s="491"/>
      <c r="CI8" s="491"/>
      <c r="CJ8" s="491"/>
    </row>
    <row r="9" customFormat="false" ht="24.75" hidden="false" customHeight="true" outlineLevel="0" collapsed="false">
      <c r="A9" s="489" t="s">
        <v>1298</v>
      </c>
      <c r="B9" s="255" t="s">
        <v>11</v>
      </c>
      <c r="C9" s="255" t="s">
        <v>11</v>
      </c>
      <c r="D9" s="255" t="n">
        <v>22506</v>
      </c>
      <c r="E9" s="255" t="n">
        <v>22506</v>
      </c>
      <c r="F9" s="255" t="n">
        <v>2295</v>
      </c>
      <c r="G9" s="255" t="s">
        <v>11</v>
      </c>
      <c r="H9" s="490" t="n">
        <f aca="false">IF(SUM(B9:D9,F9:G9)=0,"-",SUM(B9:D9,F9:G9))</f>
        <v>24801</v>
      </c>
      <c r="I9" s="491"/>
      <c r="J9" s="491"/>
      <c r="K9" s="491"/>
      <c r="L9" s="491"/>
      <c r="M9" s="491"/>
      <c r="N9" s="491"/>
      <c r="O9" s="491"/>
      <c r="P9" s="491"/>
      <c r="Q9" s="491"/>
      <c r="R9" s="491"/>
      <c r="S9" s="491"/>
      <c r="T9" s="491"/>
      <c r="U9" s="491"/>
      <c r="V9" s="491"/>
      <c r="W9" s="491"/>
      <c r="X9" s="491"/>
      <c r="Y9" s="491"/>
      <c r="Z9" s="491"/>
      <c r="AA9" s="491"/>
      <c r="AB9" s="491"/>
      <c r="AC9" s="491"/>
      <c r="AD9" s="491"/>
      <c r="AE9" s="491"/>
      <c r="AF9" s="491"/>
      <c r="AG9" s="491"/>
      <c r="AH9" s="491"/>
      <c r="AI9" s="491"/>
      <c r="AJ9" s="491"/>
      <c r="AK9" s="491"/>
      <c r="AL9" s="491"/>
      <c r="AM9" s="491"/>
      <c r="AN9" s="491"/>
      <c r="AO9" s="491"/>
      <c r="AP9" s="491"/>
      <c r="AQ9" s="491"/>
      <c r="AR9" s="491"/>
      <c r="AS9" s="491"/>
      <c r="AT9" s="491"/>
      <c r="AU9" s="491"/>
      <c r="AV9" s="491"/>
      <c r="AW9" s="491"/>
      <c r="AX9" s="491"/>
      <c r="AY9" s="491"/>
      <c r="AZ9" s="491"/>
      <c r="BA9" s="491"/>
      <c r="BB9" s="491"/>
      <c r="BC9" s="491"/>
      <c r="BD9" s="491"/>
      <c r="BE9" s="491"/>
      <c r="BF9" s="491"/>
      <c r="BG9" s="491"/>
      <c r="BH9" s="491"/>
      <c r="BI9" s="491"/>
      <c r="BJ9" s="491"/>
      <c r="BK9" s="491"/>
      <c r="BL9" s="491"/>
      <c r="BM9" s="491"/>
      <c r="BN9" s="491"/>
      <c r="BO9" s="491"/>
      <c r="BP9" s="491"/>
      <c r="BQ9" s="491"/>
      <c r="BR9" s="491"/>
      <c r="BS9" s="491"/>
      <c r="BT9" s="491"/>
      <c r="BU9" s="491"/>
      <c r="BV9" s="491"/>
      <c r="BW9" s="491"/>
      <c r="BX9" s="491"/>
      <c r="BY9" s="491"/>
      <c r="BZ9" s="491"/>
      <c r="CA9" s="491"/>
      <c r="CB9" s="491"/>
      <c r="CC9" s="491"/>
      <c r="CD9" s="491"/>
      <c r="CE9" s="491"/>
      <c r="CF9" s="491"/>
      <c r="CG9" s="491"/>
      <c r="CH9" s="491"/>
      <c r="CI9" s="491"/>
      <c r="CJ9" s="491"/>
    </row>
    <row r="10" customFormat="false" ht="14.25" hidden="false" customHeight="true" outlineLevel="0" collapsed="false">
      <c r="A10" s="489" t="s">
        <v>1299</v>
      </c>
      <c r="B10" s="255"/>
      <c r="C10" s="255"/>
      <c r="D10" s="255"/>
      <c r="E10" s="255"/>
      <c r="F10" s="255" t="n">
        <v>901</v>
      </c>
      <c r="G10" s="255"/>
      <c r="H10" s="490" t="n">
        <f aca="false">IF(SUM(B10:D10,F10:G10)=0,"-",SUM(B10:D10,F10:G10))</f>
        <v>901</v>
      </c>
      <c r="I10" s="491"/>
      <c r="J10" s="491"/>
      <c r="K10" s="491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1"/>
      <c r="AH10" s="491"/>
      <c r="AI10" s="491"/>
      <c r="AJ10" s="491"/>
      <c r="AK10" s="491"/>
      <c r="AL10" s="491"/>
      <c r="AM10" s="491"/>
      <c r="AN10" s="491"/>
      <c r="AO10" s="491"/>
      <c r="AP10" s="491"/>
      <c r="AQ10" s="491"/>
      <c r="AR10" s="491"/>
      <c r="AS10" s="491"/>
      <c r="AT10" s="491"/>
      <c r="AU10" s="491"/>
      <c r="AV10" s="491"/>
      <c r="AW10" s="491"/>
      <c r="AX10" s="491"/>
      <c r="AY10" s="491"/>
      <c r="AZ10" s="491"/>
      <c r="BA10" s="491"/>
      <c r="BB10" s="491"/>
      <c r="BC10" s="491"/>
      <c r="BD10" s="491"/>
      <c r="BE10" s="491"/>
      <c r="BF10" s="491"/>
      <c r="BG10" s="491"/>
      <c r="BH10" s="491"/>
      <c r="BI10" s="491"/>
      <c r="BJ10" s="491"/>
      <c r="BK10" s="491"/>
      <c r="BL10" s="491"/>
      <c r="BM10" s="491"/>
      <c r="BN10" s="491"/>
      <c r="BO10" s="491"/>
      <c r="BP10" s="491"/>
      <c r="BQ10" s="491"/>
      <c r="BR10" s="491"/>
      <c r="BS10" s="491"/>
      <c r="BT10" s="491"/>
      <c r="BU10" s="491"/>
      <c r="BV10" s="491"/>
      <c r="BW10" s="491"/>
      <c r="BX10" s="491"/>
      <c r="BY10" s="491"/>
      <c r="BZ10" s="491"/>
      <c r="CA10" s="491"/>
      <c r="CB10" s="491"/>
      <c r="CC10" s="491"/>
      <c r="CD10" s="491"/>
      <c r="CE10" s="491"/>
      <c r="CF10" s="491"/>
      <c r="CG10" s="491"/>
      <c r="CH10" s="491"/>
      <c r="CI10" s="491"/>
      <c r="CJ10" s="491"/>
    </row>
    <row r="11" customFormat="false" ht="12.75" hidden="false" customHeight="true" outlineLevel="0" collapsed="false">
      <c r="A11" s="489" t="s">
        <v>1300</v>
      </c>
      <c r="B11" s="255" t="s">
        <v>11</v>
      </c>
      <c r="C11" s="255" t="s">
        <v>11</v>
      </c>
      <c r="D11" s="255" t="n">
        <f aca="false">SUM(D12:D13)</f>
        <v>3744</v>
      </c>
      <c r="E11" s="255" t="n">
        <f aca="false">SUM(E12:E13)</f>
        <v>3744</v>
      </c>
      <c r="F11" s="255" t="n">
        <f aca="false">SUM(F12:F13)</f>
        <v>421</v>
      </c>
      <c r="G11" s="255" t="n">
        <f aca="false">SUM(G12:G13)</f>
        <v>0</v>
      </c>
      <c r="H11" s="490" t="n">
        <f aca="false">IF(SUM(B11:D11,F11:G11)=0,"-",SUM(B11:D11,F11:G11))</f>
        <v>4165</v>
      </c>
      <c r="I11" s="491"/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  <c r="AD11" s="491"/>
      <c r="AE11" s="491"/>
      <c r="AF11" s="491"/>
      <c r="AG11" s="491"/>
      <c r="AH11" s="491"/>
      <c r="AI11" s="491"/>
      <c r="AJ11" s="491"/>
      <c r="AK11" s="491"/>
      <c r="AL11" s="491"/>
      <c r="AM11" s="491"/>
      <c r="AN11" s="491"/>
      <c r="AO11" s="491"/>
      <c r="AP11" s="491"/>
      <c r="AQ11" s="491"/>
      <c r="AR11" s="491"/>
      <c r="AS11" s="491"/>
      <c r="AT11" s="491"/>
      <c r="AU11" s="491"/>
      <c r="AV11" s="491"/>
      <c r="AW11" s="491"/>
      <c r="AX11" s="491"/>
      <c r="AY11" s="491"/>
      <c r="AZ11" s="491"/>
      <c r="BA11" s="491"/>
      <c r="BB11" s="491"/>
      <c r="BC11" s="491"/>
      <c r="BD11" s="491"/>
      <c r="BE11" s="491"/>
      <c r="BF11" s="491"/>
      <c r="BG11" s="491"/>
      <c r="BH11" s="491"/>
      <c r="BI11" s="491"/>
      <c r="BJ11" s="491"/>
      <c r="BK11" s="491"/>
      <c r="BL11" s="491"/>
      <c r="BM11" s="491"/>
      <c r="BN11" s="491"/>
      <c r="BO11" s="491"/>
      <c r="BP11" s="491"/>
      <c r="BQ11" s="491"/>
      <c r="BR11" s="491"/>
      <c r="BS11" s="491"/>
      <c r="BT11" s="491"/>
      <c r="BU11" s="491"/>
      <c r="BV11" s="491"/>
      <c r="BW11" s="491"/>
      <c r="BX11" s="491"/>
      <c r="BY11" s="491"/>
      <c r="BZ11" s="491"/>
      <c r="CA11" s="491"/>
      <c r="CB11" s="491"/>
      <c r="CC11" s="491"/>
      <c r="CD11" s="491"/>
      <c r="CE11" s="491"/>
      <c r="CF11" s="491"/>
      <c r="CG11" s="491"/>
      <c r="CH11" s="491"/>
      <c r="CI11" s="491"/>
      <c r="CJ11" s="491"/>
    </row>
    <row r="12" customFormat="false" ht="12.75" hidden="false" customHeight="true" outlineLevel="0" collapsed="false">
      <c r="A12" s="492" t="s">
        <v>1301</v>
      </c>
      <c r="B12" s="255" t="s">
        <v>11</v>
      </c>
      <c r="C12" s="255" t="s">
        <v>11</v>
      </c>
      <c r="D12" s="255" t="s">
        <v>11</v>
      </c>
      <c r="E12" s="255" t="s">
        <v>11</v>
      </c>
      <c r="F12" s="255" t="n">
        <v>421</v>
      </c>
      <c r="G12" s="255" t="s">
        <v>11</v>
      </c>
      <c r="H12" s="490" t="n">
        <f aca="false">IF(SUM(B12:D12,F12:G12)=0,"-",SUM(B12:D12,F12:G12))</f>
        <v>421</v>
      </c>
      <c r="I12" s="491"/>
      <c r="J12" s="491"/>
      <c r="K12" s="491"/>
      <c r="L12" s="491"/>
      <c r="M12" s="491"/>
      <c r="N12" s="491"/>
      <c r="O12" s="491"/>
      <c r="P12" s="491"/>
      <c r="Q12" s="491"/>
      <c r="R12" s="491"/>
      <c r="S12" s="491"/>
      <c r="T12" s="491"/>
      <c r="U12" s="491"/>
      <c r="V12" s="491"/>
      <c r="W12" s="491"/>
      <c r="X12" s="491"/>
      <c r="Y12" s="491"/>
      <c r="Z12" s="491"/>
      <c r="AA12" s="491"/>
      <c r="AB12" s="491"/>
      <c r="AC12" s="491"/>
      <c r="AD12" s="491"/>
      <c r="AE12" s="491"/>
      <c r="AF12" s="491"/>
      <c r="AG12" s="491"/>
      <c r="AH12" s="491"/>
      <c r="AI12" s="491"/>
      <c r="AJ12" s="491"/>
      <c r="AK12" s="491"/>
      <c r="AL12" s="491"/>
      <c r="AM12" s="491"/>
      <c r="AN12" s="491"/>
      <c r="AO12" s="491"/>
      <c r="AP12" s="491"/>
      <c r="AQ12" s="491"/>
      <c r="AR12" s="491"/>
      <c r="AS12" s="491"/>
      <c r="AT12" s="491"/>
      <c r="AU12" s="491"/>
      <c r="AV12" s="491"/>
      <c r="AW12" s="491"/>
      <c r="AX12" s="491"/>
      <c r="AY12" s="491"/>
      <c r="AZ12" s="491"/>
      <c r="BA12" s="491"/>
      <c r="BB12" s="491"/>
      <c r="BC12" s="491"/>
      <c r="BD12" s="491"/>
      <c r="BE12" s="491"/>
      <c r="BF12" s="491"/>
      <c r="BG12" s="491"/>
      <c r="BH12" s="491"/>
      <c r="BI12" s="491"/>
      <c r="BJ12" s="491"/>
      <c r="BK12" s="491"/>
      <c r="BL12" s="491"/>
      <c r="BM12" s="491"/>
      <c r="BN12" s="491"/>
      <c r="BO12" s="491"/>
      <c r="BP12" s="491"/>
      <c r="BQ12" s="491"/>
      <c r="BR12" s="491"/>
      <c r="BS12" s="491"/>
      <c r="BT12" s="491"/>
      <c r="BU12" s="491"/>
      <c r="BV12" s="491"/>
      <c r="BW12" s="491"/>
      <c r="BX12" s="491"/>
      <c r="BY12" s="491"/>
      <c r="BZ12" s="491"/>
      <c r="CA12" s="491"/>
      <c r="CB12" s="491"/>
      <c r="CC12" s="491"/>
      <c r="CD12" s="491"/>
      <c r="CE12" s="491"/>
      <c r="CF12" s="491"/>
      <c r="CG12" s="491"/>
      <c r="CH12" s="491"/>
      <c r="CI12" s="491"/>
      <c r="CJ12" s="491"/>
    </row>
    <row r="13" customFormat="false" ht="13.2" hidden="false" customHeight="false" outlineLevel="0" collapsed="false">
      <c r="A13" s="489" t="s">
        <v>1299</v>
      </c>
      <c r="B13" s="255" t="s">
        <v>11</v>
      </c>
      <c r="C13" s="255" t="s">
        <v>11</v>
      </c>
      <c r="D13" s="255" t="n">
        <v>3744</v>
      </c>
      <c r="E13" s="255" t="n">
        <v>3744</v>
      </c>
      <c r="F13" s="255" t="s">
        <v>11</v>
      </c>
      <c r="G13" s="255" t="s">
        <v>11</v>
      </c>
      <c r="H13" s="490" t="n">
        <f aca="false">IF(SUM(B13:D13,F13:G13)=0,"-",SUM(B13:D13,F13:G13))</f>
        <v>3744</v>
      </c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  <c r="U13" s="491"/>
      <c r="V13" s="491"/>
      <c r="W13" s="491"/>
      <c r="X13" s="491"/>
      <c r="Y13" s="491"/>
      <c r="Z13" s="491"/>
      <c r="AA13" s="491"/>
      <c r="AB13" s="491"/>
      <c r="AC13" s="491"/>
      <c r="AD13" s="491"/>
      <c r="AE13" s="491"/>
      <c r="AF13" s="491"/>
      <c r="AG13" s="491"/>
      <c r="AH13" s="491"/>
      <c r="AI13" s="491"/>
      <c r="AJ13" s="491"/>
      <c r="AK13" s="491"/>
      <c r="AL13" s="491"/>
      <c r="AM13" s="491"/>
      <c r="AN13" s="491"/>
      <c r="AO13" s="491"/>
      <c r="AP13" s="491"/>
      <c r="AQ13" s="491"/>
      <c r="AR13" s="491"/>
      <c r="AS13" s="491"/>
      <c r="AT13" s="491"/>
      <c r="AU13" s="491"/>
      <c r="AV13" s="491"/>
      <c r="AW13" s="491"/>
      <c r="AX13" s="491"/>
      <c r="AY13" s="491"/>
      <c r="AZ13" s="491"/>
      <c r="BA13" s="491"/>
      <c r="BB13" s="491"/>
      <c r="BC13" s="491"/>
      <c r="BD13" s="491"/>
      <c r="BE13" s="491"/>
      <c r="BF13" s="491"/>
      <c r="BG13" s="491"/>
      <c r="BH13" s="491"/>
      <c r="BI13" s="491"/>
      <c r="BJ13" s="491"/>
      <c r="BK13" s="491"/>
      <c r="BL13" s="491"/>
      <c r="BM13" s="491"/>
      <c r="BN13" s="491"/>
      <c r="BO13" s="491"/>
      <c r="BP13" s="491"/>
      <c r="BQ13" s="491"/>
      <c r="BR13" s="491"/>
      <c r="BS13" s="491"/>
      <c r="BT13" s="491"/>
      <c r="BU13" s="491"/>
      <c r="BV13" s="491"/>
      <c r="BW13" s="491"/>
      <c r="BX13" s="491"/>
      <c r="BY13" s="491"/>
      <c r="BZ13" s="491"/>
      <c r="CA13" s="491"/>
      <c r="CB13" s="491"/>
      <c r="CC13" s="491"/>
      <c r="CD13" s="491"/>
      <c r="CE13" s="491"/>
      <c r="CF13" s="491"/>
      <c r="CG13" s="491"/>
      <c r="CH13" s="491"/>
      <c r="CI13" s="491"/>
      <c r="CJ13" s="491"/>
    </row>
    <row r="14" customFormat="false" ht="30.6" hidden="false" customHeight="false" outlineLevel="0" collapsed="false">
      <c r="A14" s="489" t="s">
        <v>1302</v>
      </c>
      <c r="B14" s="255" t="s">
        <v>11</v>
      </c>
      <c r="C14" s="255" t="n">
        <f aca="false">SUM(C5)</f>
        <v>315796</v>
      </c>
      <c r="D14" s="255" t="n">
        <f aca="false">SUM(D5+D6-D11)</f>
        <v>85140</v>
      </c>
      <c r="E14" s="255" t="n">
        <f aca="false">SUM(E5+E6-E11)</f>
        <v>85140</v>
      </c>
      <c r="F14" s="255" t="n">
        <f aca="false">SUM(F5:F6)-F11</f>
        <v>9671</v>
      </c>
      <c r="G14" s="255" t="s">
        <v>11</v>
      </c>
      <c r="H14" s="490" t="n">
        <f aca="false">IF(SUM(B14:D14,F14:G14)=0,"-",SUM(B14:D14,F14:G14))</f>
        <v>410607</v>
      </c>
      <c r="I14" s="491"/>
      <c r="J14" s="491"/>
      <c r="K14" s="491"/>
      <c r="L14" s="491"/>
      <c r="M14" s="491"/>
      <c r="N14" s="491"/>
      <c r="O14" s="491"/>
      <c r="P14" s="491"/>
      <c r="Q14" s="491"/>
      <c r="R14" s="491"/>
      <c r="S14" s="491"/>
      <c r="T14" s="491"/>
      <c r="U14" s="491"/>
      <c r="V14" s="491"/>
      <c r="W14" s="491"/>
      <c r="X14" s="491"/>
      <c r="Y14" s="491"/>
      <c r="Z14" s="491"/>
      <c r="AA14" s="491"/>
      <c r="AB14" s="491"/>
      <c r="AC14" s="491"/>
      <c r="AD14" s="491"/>
      <c r="AE14" s="491"/>
      <c r="AF14" s="491"/>
      <c r="AG14" s="491"/>
      <c r="AH14" s="491"/>
      <c r="AI14" s="491"/>
      <c r="AJ14" s="491"/>
      <c r="AK14" s="491"/>
      <c r="AL14" s="491"/>
      <c r="AM14" s="491"/>
      <c r="AN14" s="491"/>
      <c r="AO14" s="491"/>
      <c r="AP14" s="491"/>
      <c r="AQ14" s="491"/>
      <c r="AR14" s="491"/>
      <c r="AS14" s="491"/>
      <c r="AT14" s="491"/>
      <c r="AU14" s="491"/>
      <c r="AV14" s="491"/>
      <c r="AW14" s="491"/>
      <c r="AX14" s="491"/>
      <c r="AY14" s="491"/>
      <c r="AZ14" s="491"/>
      <c r="BA14" s="491"/>
      <c r="BB14" s="491"/>
      <c r="BC14" s="491"/>
      <c r="BD14" s="491"/>
      <c r="BE14" s="491"/>
      <c r="BF14" s="491"/>
      <c r="BG14" s="491"/>
      <c r="BH14" s="491"/>
      <c r="BI14" s="491"/>
      <c r="BJ14" s="491"/>
      <c r="BK14" s="491"/>
      <c r="BL14" s="491"/>
      <c r="BM14" s="491"/>
      <c r="BN14" s="491"/>
      <c r="BO14" s="491"/>
      <c r="BP14" s="491"/>
      <c r="BQ14" s="491"/>
      <c r="BR14" s="491"/>
      <c r="BS14" s="491"/>
      <c r="BT14" s="491"/>
      <c r="BU14" s="491"/>
      <c r="BV14" s="491"/>
      <c r="BW14" s="491"/>
      <c r="BX14" s="491"/>
      <c r="BY14" s="491"/>
      <c r="BZ14" s="491"/>
      <c r="CA14" s="491"/>
      <c r="CB14" s="491"/>
      <c r="CC14" s="491"/>
      <c r="CD14" s="491"/>
      <c r="CE14" s="491"/>
      <c r="CF14" s="491"/>
      <c r="CG14" s="491"/>
      <c r="CH14" s="491"/>
      <c r="CI14" s="491"/>
      <c r="CJ14" s="491"/>
    </row>
    <row r="15" customFormat="false" ht="20.4" hidden="false" customHeight="false" outlineLevel="0" collapsed="false">
      <c r="A15" s="489" t="s">
        <v>1303</v>
      </c>
      <c r="B15" s="255" t="s">
        <v>11</v>
      </c>
      <c r="C15" s="255" t="n">
        <v>28218</v>
      </c>
      <c r="D15" s="255" t="n">
        <v>38080</v>
      </c>
      <c r="E15" s="255" t="n">
        <v>38080</v>
      </c>
      <c r="F15" s="255" t="n">
        <v>2873</v>
      </c>
      <c r="G15" s="255" t="s">
        <v>11</v>
      </c>
      <c r="H15" s="490" t="n">
        <f aca="false">IF(SUM(B15:D15,F15:G15)=0,"-",SUM(B15:D15,F15:G15))</f>
        <v>69171</v>
      </c>
      <c r="I15" s="491"/>
      <c r="J15" s="491"/>
      <c r="K15" s="491"/>
      <c r="L15" s="491"/>
      <c r="M15" s="491"/>
      <c r="N15" s="491"/>
      <c r="O15" s="491"/>
      <c r="P15" s="491"/>
      <c r="Q15" s="491"/>
      <c r="R15" s="491"/>
      <c r="S15" s="491"/>
      <c r="T15" s="491"/>
      <c r="U15" s="491"/>
      <c r="V15" s="491"/>
      <c r="W15" s="491"/>
      <c r="X15" s="491"/>
      <c r="Y15" s="491"/>
      <c r="Z15" s="491"/>
      <c r="AA15" s="491"/>
      <c r="AB15" s="491"/>
      <c r="AC15" s="491"/>
      <c r="AD15" s="491"/>
      <c r="AE15" s="491"/>
      <c r="AF15" s="491"/>
      <c r="AG15" s="491"/>
      <c r="AH15" s="491"/>
      <c r="AI15" s="491"/>
      <c r="AJ15" s="491"/>
      <c r="AK15" s="491"/>
      <c r="AL15" s="491"/>
      <c r="AM15" s="491"/>
      <c r="AN15" s="491"/>
      <c r="AO15" s="491"/>
      <c r="AP15" s="491"/>
      <c r="AQ15" s="491"/>
      <c r="AR15" s="491"/>
      <c r="AS15" s="491"/>
      <c r="AT15" s="491"/>
      <c r="AU15" s="491"/>
      <c r="AV15" s="491"/>
      <c r="AW15" s="491"/>
      <c r="AX15" s="491"/>
      <c r="AY15" s="491"/>
      <c r="AZ15" s="491"/>
      <c r="BA15" s="491"/>
      <c r="BB15" s="491"/>
      <c r="BC15" s="491"/>
      <c r="BD15" s="491"/>
      <c r="BE15" s="491"/>
      <c r="BF15" s="491"/>
      <c r="BG15" s="491"/>
      <c r="BH15" s="491"/>
      <c r="BI15" s="491"/>
      <c r="BJ15" s="491"/>
      <c r="BK15" s="491"/>
      <c r="BL15" s="491"/>
      <c r="BM15" s="491"/>
      <c r="BN15" s="491"/>
      <c r="BO15" s="491"/>
      <c r="BP15" s="491"/>
      <c r="BQ15" s="491"/>
      <c r="BR15" s="491"/>
      <c r="BS15" s="491"/>
      <c r="BT15" s="491"/>
      <c r="BU15" s="491"/>
      <c r="BV15" s="491"/>
      <c r="BW15" s="491"/>
      <c r="BX15" s="491"/>
      <c r="BY15" s="491"/>
      <c r="BZ15" s="491"/>
      <c r="CA15" s="491"/>
      <c r="CB15" s="491"/>
      <c r="CC15" s="491"/>
      <c r="CD15" s="491"/>
      <c r="CE15" s="491"/>
      <c r="CF15" s="491"/>
      <c r="CG15" s="491"/>
      <c r="CH15" s="491"/>
      <c r="CI15" s="491"/>
      <c r="CJ15" s="491"/>
    </row>
    <row r="16" customFormat="false" ht="21" hidden="false" customHeight="true" outlineLevel="0" collapsed="false">
      <c r="A16" s="489" t="s">
        <v>1304</v>
      </c>
      <c r="B16" s="255" t="s">
        <v>11</v>
      </c>
      <c r="C16" s="255" t="n">
        <f aca="false">SUM(C17:C20)</f>
        <v>29826</v>
      </c>
      <c r="D16" s="255" t="n">
        <f aca="false">SUM(D17:D20)</f>
        <v>11760</v>
      </c>
      <c r="E16" s="255" t="n">
        <f aca="false">SUM(E17:E20)</f>
        <v>11760</v>
      </c>
      <c r="F16" s="255" t="n">
        <f aca="false">SUM(F17:F20)</f>
        <v>2706</v>
      </c>
      <c r="G16" s="255" t="s">
        <v>11</v>
      </c>
      <c r="H16" s="490" t="n">
        <f aca="false">IF(SUM(B16:D16,F16:G16)=0,"-",SUM(B16:D16,F16:G16))</f>
        <v>44292</v>
      </c>
      <c r="I16" s="491"/>
      <c r="J16" s="491"/>
      <c r="K16" s="491"/>
      <c r="L16" s="491"/>
      <c r="M16" s="491"/>
      <c r="N16" s="491"/>
      <c r="O16" s="491"/>
      <c r="P16" s="491"/>
      <c r="Q16" s="491"/>
      <c r="R16" s="491"/>
      <c r="S16" s="491"/>
      <c r="T16" s="491"/>
      <c r="U16" s="491"/>
      <c r="V16" s="491"/>
      <c r="W16" s="491"/>
      <c r="X16" s="491"/>
      <c r="Y16" s="491"/>
      <c r="Z16" s="491"/>
      <c r="AA16" s="491"/>
      <c r="AB16" s="491"/>
      <c r="AC16" s="491"/>
      <c r="AD16" s="491"/>
      <c r="AE16" s="491"/>
      <c r="AF16" s="491"/>
      <c r="AG16" s="491"/>
      <c r="AH16" s="491"/>
      <c r="AI16" s="491"/>
      <c r="AJ16" s="491"/>
      <c r="AK16" s="491"/>
      <c r="AL16" s="491"/>
      <c r="AM16" s="491"/>
      <c r="AN16" s="491"/>
      <c r="AO16" s="491"/>
      <c r="AP16" s="491"/>
      <c r="AQ16" s="491"/>
      <c r="AR16" s="491"/>
      <c r="AS16" s="491"/>
      <c r="AT16" s="491"/>
      <c r="AU16" s="491"/>
      <c r="AV16" s="491"/>
      <c r="AW16" s="491"/>
      <c r="AX16" s="491"/>
      <c r="AY16" s="491"/>
      <c r="AZ16" s="491"/>
      <c r="BA16" s="491"/>
      <c r="BB16" s="491"/>
      <c r="BC16" s="491"/>
      <c r="BD16" s="491"/>
      <c r="BE16" s="491"/>
      <c r="BF16" s="491"/>
      <c r="BG16" s="491"/>
      <c r="BH16" s="491"/>
      <c r="BI16" s="491"/>
      <c r="BJ16" s="491"/>
      <c r="BK16" s="491"/>
      <c r="BL16" s="491"/>
      <c r="BM16" s="491"/>
      <c r="BN16" s="491"/>
      <c r="BO16" s="491"/>
      <c r="BP16" s="491"/>
      <c r="BQ16" s="491"/>
      <c r="BR16" s="491"/>
      <c r="BS16" s="491"/>
      <c r="BT16" s="491"/>
      <c r="BU16" s="491"/>
      <c r="BV16" s="491"/>
      <c r="BW16" s="491"/>
      <c r="BX16" s="491"/>
      <c r="BY16" s="491"/>
      <c r="BZ16" s="491"/>
      <c r="CA16" s="491"/>
      <c r="CB16" s="491"/>
      <c r="CC16" s="491"/>
      <c r="CD16" s="491"/>
      <c r="CE16" s="491"/>
      <c r="CF16" s="491"/>
      <c r="CG16" s="491"/>
      <c r="CH16" s="491"/>
      <c r="CI16" s="491"/>
      <c r="CJ16" s="491"/>
    </row>
    <row r="17" customFormat="false" ht="13.2" hidden="false" customHeight="false" outlineLevel="0" collapsed="false">
      <c r="A17" s="489" t="s">
        <v>1305</v>
      </c>
      <c r="B17" s="255" t="s">
        <v>11</v>
      </c>
      <c r="C17" s="255" t="n">
        <v>29825</v>
      </c>
      <c r="D17" s="255" t="n">
        <v>9527</v>
      </c>
      <c r="E17" s="255" t="n">
        <v>9527</v>
      </c>
      <c r="F17" s="255" t="n">
        <v>1737</v>
      </c>
      <c r="G17" s="255" t="s">
        <v>11</v>
      </c>
      <c r="H17" s="490" t="n">
        <f aca="false">IF(SUM(B17:D17,F17:G17)=0,"-",SUM(B17:D17,F17:G17))</f>
        <v>41089</v>
      </c>
      <c r="I17" s="491"/>
      <c r="J17" s="491"/>
      <c r="K17" s="491"/>
      <c r="L17" s="491"/>
      <c r="M17" s="491"/>
      <c r="N17" s="491"/>
      <c r="O17" s="491"/>
      <c r="P17" s="491"/>
      <c r="Q17" s="491"/>
      <c r="R17" s="491"/>
      <c r="S17" s="491"/>
      <c r="T17" s="491"/>
      <c r="U17" s="491"/>
      <c r="V17" s="491"/>
      <c r="W17" s="491"/>
      <c r="X17" s="491"/>
      <c r="Y17" s="491"/>
      <c r="Z17" s="491"/>
      <c r="AA17" s="491"/>
      <c r="AB17" s="491"/>
      <c r="AC17" s="491"/>
      <c r="AD17" s="491"/>
      <c r="AE17" s="491"/>
      <c r="AF17" s="491"/>
      <c r="AG17" s="491"/>
      <c r="AH17" s="491"/>
      <c r="AI17" s="491"/>
      <c r="AJ17" s="491"/>
      <c r="AK17" s="491"/>
      <c r="AL17" s="491"/>
      <c r="AM17" s="491"/>
      <c r="AN17" s="491"/>
      <c r="AO17" s="491"/>
      <c r="AP17" s="491"/>
      <c r="AQ17" s="491"/>
      <c r="AR17" s="491"/>
      <c r="AS17" s="491"/>
      <c r="AT17" s="491"/>
      <c r="AU17" s="491"/>
      <c r="AV17" s="491"/>
      <c r="AW17" s="491"/>
      <c r="AX17" s="491"/>
      <c r="AY17" s="491"/>
      <c r="AZ17" s="491"/>
      <c r="BA17" s="491"/>
      <c r="BB17" s="491"/>
      <c r="BC17" s="491"/>
      <c r="BD17" s="491"/>
      <c r="BE17" s="491"/>
      <c r="BF17" s="491"/>
      <c r="BG17" s="491"/>
      <c r="BH17" s="491"/>
      <c r="BI17" s="491"/>
      <c r="BJ17" s="491"/>
      <c r="BK17" s="491"/>
      <c r="BL17" s="491"/>
      <c r="BM17" s="491"/>
      <c r="BN17" s="491"/>
      <c r="BO17" s="491"/>
      <c r="BP17" s="491"/>
      <c r="BQ17" s="491"/>
      <c r="BR17" s="491"/>
      <c r="BS17" s="491"/>
      <c r="BT17" s="491"/>
      <c r="BU17" s="491"/>
      <c r="BV17" s="491"/>
      <c r="BW17" s="491"/>
      <c r="BX17" s="491"/>
      <c r="BY17" s="491"/>
      <c r="BZ17" s="491"/>
      <c r="CA17" s="491"/>
      <c r="CB17" s="491"/>
      <c r="CC17" s="491"/>
      <c r="CD17" s="491"/>
      <c r="CE17" s="491"/>
      <c r="CF17" s="491"/>
      <c r="CG17" s="491"/>
      <c r="CH17" s="491"/>
      <c r="CI17" s="491"/>
      <c r="CJ17" s="491"/>
    </row>
    <row r="18" customFormat="false" ht="20.4" hidden="false" customHeight="false" outlineLevel="0" collapsed="false">
      <c r="A18" s="489" t="s">
        <v>1298</v>
      </c>
      <c r="B18" s="255"/>
      <c r="C18" s="255" t="s">
        <v>11</v>
      </c>
      <c r="D18" s="255" t="n">
        <v>2267</v>
      </c>
      <c r="E18" s="255" t="n">
        <v>2267</v>
      </c>
      <c r="F18" s="255" t="n">
        <v>1026</v>
      </c>
      <c r="G18" s="255" t="s">
        <v>11</v>
      </c>
      <c r="H18" s="490" t="n">
        <f aca="false">IF(SUM(B18:D18,F18:G18)=0,"-",SUM(B18:D18,F18:G18))</f>
        <v>3293</v>
      </c>
      <c r="I18" s="491"/>
      <c r="J18" s="491"/>
      <c r="K18" s="491"/>
      <c r="L18" s="491"/>
      <c r="M18" s="491"/>
      <c r="N18" s="491"/>
      <c r="O18" s="491"/>
      <c r="P18" s="491"/>
      <c r="Q18" s="491"/>
      <c r="R18" s="491"/>
      <c r="S18" s="491"/>
      <c r="T18" s="491"/>
      <c r="U18" s="491"/>
      <c r="V18" s="491"/>
      <c r="W18" s="491"/>
      <c r="X18" s="491"/>
      <c r="Y18" s="491"/>
      <c r="Z18" s="491"/>
      <c r="AA18" s="491"/>
      <c r="AB18" s="491"/>
      <c r="AC18" s="491"/>
      <c r="AD18" s="491"/>
      <c r="AE18" s="491"/>
      <c r="AF18" s="491"/>
      <c r="AG18" s="491"/>
      <c r="AH18" s="491"/>
      <c r="AI18" s="491"/>
      <c r="AJ18" s="491"/>
      <c r="AK18" s="491"/>
      <c r="AL18" s="491"/>
      <c r="AM18" s="491"/>
      <c r="AN18" s="491"/>
      <c r="AO18" s="491"/>
      <c r="AP18" s="491"/>
      <c r="AQ18" s="491"/>
      <c r="AR18" s="491"/>
      <c r="AS18" s="491"/>
      <c r="AT18" s="491"/>
      <c r="AU18" s="491"/>
      <c r="AV18" s="491"/>
      <c r="AW18" s="491"/>
      <c r="AX18" s="491"/>
      <c r="AY18" s="491"/>
      <c r="AZ18" s="491"/>
      <c r="BA18" s="491"/>
      <c r="BB18" s="491"/>
      <c r="BC18" s="491"/>
      <c r="BD18" s="491"/>
      <c r="BE18" s="491"/>
      <c r="BF18" s="491"/>
      <c r="BG18" s="491"/>
      <c r="BH18" s="491"/>
      <c r="BI18" s="491"/>
      <c r="BJ18" s="491"/>
      <c r="BK18" s="491"/>
      <c r="BL18" s="491"/>
      <c r="BM18" s="491"/>
      <c r="BN18" s="491"/>
      <c r="BO18" s="491"/>
      <c r="BP18" s="491"/>
      <c r="BQ18" s="491"/>
      <c r="BR18" s="491"/>
      <c r="BS18" s="491"/>
      <c r="BT18" s="491"/>
      <c r="BU18" s="491"/>
      <c r="BV18" s="491"/>
      <c r="BW18" s="491"/>
      <c r="BX18" s="491"/>
      <c r="BY18" s="491"/>
      <c r="BZ18" s="491"/>
      <c r="CA18" s="491"/>
      <c r="CB18" s="491"/>
      <c r="CC18" s="491"/>
      <c r="CD18" s="491"/>
      <c r="CE18" s="491"/>
      <c r="CF18" s="491"/>
      <c r="CG18" s="491"/>
      <c r="CH18" s="491"/>
      <c r="CI18" s="491"/>
      <c r="CJ18" s="491"/>
    </row>
    <row r="19" customFormat="false" ht="13.2" hidden="false" customHeight="false" outlineLevel="0" collapsed="false">
      <c r="A19" s="492" t="s">
        <v>1301</v>
      </c>
      <c r="B19" s="255"/>
      <c r="C19" s="255" t="s">
        <v>11</v>
      </c>
      <c r="D19" s="255" t="s">
        <v>11</v>
      </c>
      <c r="E19" s="255" t="s">
        <v>11</v>
      </c>
      <c r="F19" s="255" t="n">
        <v>-72</v>
      </c>
      <c r="G19" s="255" t="s">
        <v>11</v>
      </c>
      <c r="H19" s="490" t="n">
        <f aca="false">IF(SUM(B19:D19,F19:G19)=0,"-",SUM(B19:D19,F19:G19))</f>
        <v>-72</v>
      </c>
      <c r="I19" s="491"/>
      <c r="J19" s="491"/>
      <c r="K19" s="491"/>
      <c r="L19" s="491"/>
      <c r="M19" s="491"/>
      <c r="N19" s="491"/>
      <c r="O19" s="491"/>
      <c r="P19" s="491"/>
      <c r="Q19" s="491"/>
      <c r="R19" s="491"/>
      <c r="S19" s="491"/>
      <c r="T19" s="491"/>
      <c r="U19" s="491"/>
      <c r="V19" s="491"/>
      <c r="W19" s="491"/>
      <c r="X19" s="491"/>
      <c r="Y19" s="491"/>
      <c r="Z19" s="491"/>
      <c r="AA19" s="491"/>
      <c r="AB19" s="491"/>
      <c r="AC19" s="491"/>
      <c r="AD19" s="491"/>
      <c r="AE19" s="491"/>
      <c r="AF19" s="491"/>
      <c r="AG19" s="491"/>
      <c r="AH19" s="491"/>
      <c r="AI19" s="491"/>
      <c r="AJ19" s="491"/>
      <c r="AK19" s="491"/>
      <c r="AL19" s="491"/>
      <c r="AM19" s="491"/>
      <c r="AN19" s="491"/>
      <c r="AO19" s="491"/>
      <c r="AP19" s="491"/>
      <c r="AQ19" s="491"/>
      <c r="AR19" s="491"/>
      <c r="AS19" s="491"/>
      <c r="AT19" s="491"/>
      <c r="AU19" s="491"/>
      <c r="AV19" s="491"/>
      <c r="AW19" s="491"/>
      <c r="AX19" s="491"/>
      <c r="AY19" s="491"/>
      <c r="AZ19" s="491"/>
      <c r="BA19" s="491"/>
      <c r="BB19" s="491"/>
      <c r="BC19" s="491"/>
      <c r="BD19" s="491"/>
      <c r="BE19" s="491"/>
      <c r="BF19" s="491"/>
      <c r="BG19" s="491"/>
      <c r="BH19" s="491"/>
      <c r="BI19" s="491"/>
      <c r="BJ19" s="491"/>
      <c r="BK19" s="491"/>
      <c r="BL19" s="491"/>
      <c r="BM19" s="491"/>
      <c r="BN19" s="491"/>
      <c r="BO19" s="491"/>
      <c r="BP19" s="491"/>
      <c r="BQ19" s="491"/>
      <c r="BR19" s="491"/>
      <c r="BS19" s="491"/>
      <c r="BT19" s="491"/>
      <c r="BU19" s="491"/>
      <c r="BV19" s="491"/>
      <c r="BW19" s="491"/>
      <c r="BX19" s="491"/>
      <c r="BY19" s="491"/>
      <c r="BZ19" s="491"/>
      <c r="CA19" s="491"/>
      <c r="CB19" s="491"/>
      <c r="CC19" s="491"/>
      <c r="CD19" s="491"/>
      <c r="CE19" s="491"/>
      <c r="CF19" s="491"/>
      <c r="CG19" s="491"/>
      <c r="CH19" s="491"/>
      <c r="CI19" s="491"/>
      <c r="CJ19" s="491"/>
    </row>
    <row r="20" customFormat="false" ht="13.2" hidden="false" customHeight="false" outlineLevel="0" collapsed="false">
      <c r="A20" s="489" t="s">
        <v>1299</v>
      </c>
      <c r="B20" s="255" t="s">
        <v>11</v>
      </c>
      <c r="C20" s="255" t="n">
        <v>1</v>
      </c>
      <c r="D20" s="255" t="n">
        <v>-34</v>
      </c>
      <c r="E20" s="255" t="n">
        <v>-34</v>
      </c>
      <c r="F20" s="255" t="n">
        <v>15</v>
      </c>
      <c r="G20" s="255" t="s">
        <v>11</v>
      </c>
      <c r="H20" s="490" t="n">
        <f aca="false">IF(SUM(B20:D20,F20:G20)=0,"-",SUM(B20:D20,F20:G20))</f>
        <v>-18</v>
      </c>
      <c r="I20" s="491"/>
      <c r="J20" s="491"/>
      <c r="K20" s="491"/>
      <c r="L20" s="491"/>
      <c r="M20" s="491"/>
      <c r="N20" s="491"/>
      <c r="O20" s="491"/>
      <c r="P20" s="491"/>
      <c r="Q20" s="491"/>
      <c r="R20" s="491"/>
      <c r="S20" s="491"/>
      <c r="T20" s="491"/>
      <c r="U20" s="491"/>
      <c r="V20" s="491"/>
      <c r="W20" s="491"/>
      <c r="X20" s="491"/>
      <c r="Y20" s="491"/>
      <c r="Z20" s="491"/>
      <c r="AA20" s="491"/>
      <c r="AB20" s="491"/>
      <c r="AC20" s="491"/>
      <c r="AD20" s="491"/>
      <c r="AE20" s="491"/>
      <c r="AF20" s="491"/>
      <c r="AG20" s="491"/>
      <c r="AH20" s="491"/>
      <c r="AI20" s="491"/>
      <c r="AJ20" s="491"/>
      <c r="AK20" s="491"/>
      <c r="AL20" s="491"/>
      <c r="AM20" s="491"/>
      <c r="AN20" s="491"/>
      <c r="AO20" s="491"/>
      <c r="AP20" s="491"/>
      <c r="AQ20" s="491"/>
      <c r="AR20" s="491"/>
      <c r="AS20" s="491"/>
      <c r="AT20" s="491"/>
      <c r="AU20" s="491"/>
      <c r="AV20" s="491"/>
      <c r="AW20" s="491"/>
      <c r="AX20" s="491"/>
      <c r="AY20" s="491"/>
      <c r="AZ20" s="491"/>
      <c r="BA20" s="491"/>
      <c r="BB20" s="491"/>
      <c r="BC20" s="491"/>
      <c r="BD20" s="491"/>
      <c r="BE20" s="491"/>
      <c r="BF20" s="491"/>
      <c r="BG20" s="491"/>
      <c r="BH20" s="491"/>
      <c r="BI20" s="491"/>
      <c r="BJ20" s="491"/>
      <c r="BK20" s="491"/>
      <c r="BL20" s="491"/>
      <c r="BM20" s="491"/>
      <c r="BN20" s="491"/>
      <c r="BO20" s="491"/>
      <c r="BP20" s="491"/>
      <c r="BQ20" s="491"/>
      <c r="BR20" s="491"/>
      <c r="BS20" s="491"/>
      <c r="BT20" s="491"/>
      <c r="BU20" s="491"/>
      <c r="BV20" s="491"/>
      <c r="BW20" s="491"/>
      <c r="BX20" s="491"/>
      <c r="BY20" s="491"/>
      <c r="BZ20" s="491"/>
      <c r="CA20" s="491"/>
      <c r="CB20" s="491"/>
      <c r="CC20" s="491"/>
      <c r="CD20" s="491"/>
      <c r="CE20" s="491"/>
      <c r="CF20" s="491"/>
      <c r="CG20" s="491"/>
      <c r="CH20" s="491"/>
      <c r="CI20" s="491"/>
      <c r="CJ20" s="491"/>
    </row>
    <row r="21" customFormat="false" ht="20.4" hidden="false" customHeight="false" outlineLevel="0" collapsed="false">
      <c r="A21" s="489" t="s">
        <v>1306</v>
      </c>
      <c r="B21" s="255" t="s">
        <v>11</v>
      </c>
      <c r="C21" s="255" t="n">
        <f aca="false">C15+C16</f>
        <v>58044</v>
      </c>
      <c r="D21" s="255" t="n">
        <f aca="false">D15+D16</f>
        <v>49840</v>
      </c>
      <c r="E21" s="255" t="n">
        <f aca="false">E15+E16</f>
        <v>49840</v>
      </c>
      <c r="F21" s="255" t="n">
        <f aca="false">F15+F16</f>
        <v>5579</v>
      </c>
      <c r="G21" s="255" t="s">
        <v>11</v>
      </c>
      <c r="H21" s="490" t="n">
        <f aca="false">IF(SUM(B21:D21,F21:G21)=0,"-",SUM(B21:D21,F21:G21))</f>
        <v>113463</v>
      </c>
      <c r="I21" s="491"/>
      <c r="J21" s="491"/>
      <c r="K21" s="491"/>
      <c r="L21" s="491"/>
      <c r="M21" s="491"/>
      <c r="N21" s="491"/>
      <c r="O21" s="491"/>
      <c r="P21" s="491"/>
      <c r="Q21" s="491"/>
      <c r="R21" s="491"/>
      <c r="S21" s="491"/>
      <c r="T21" s="491"/>
      <c r="U21" s="491"/>
      <c r="V21" s="491"/>
      <c r="W21" s="491"/>
      <c r="X21" s="491"/>
      <c r="Y21" s="491"/>
      <c r="Z21" s="491"/>
      <c r="AA21" s="491"/>
      <c r="AB21" s="491"/>
      <c r="AC21" s="491"/>
      <c r="AD21" s="491"/>
      <c r="AE21" s="491"/>
      <c r="AF21" s="491"/>
      <c r="AG21" s="491"/>
      <c r="AH21" s="491"/>
      <c r="AI21" s="491"/>
      <c r="AJ21" s="491"/>
      <c r="AK21" s="491"/>
      <c r="AL21" s="491"/>
      <c r="AM21" s="491"/>
      <c r="AN21" s="491"/>
      <c r="AO21" s="491"/>
      <c r="AP21" s="491"/>
      <c r="AQ21" s="491"/>
      <c r="AR21" s="491"/>
      <c r="AS21" s="491"/>
      <c r="AT21" s="491"/>
      <c r="AU21" s="491"/>
      <c r="AV21" s="491"/>
      <c r="AW21" s="491"/>
      <c r="AX21" s="491"/>
      <c r="AY21" s="491"/>
      <c r="AZ21" s="491"/>
      <c r="BA21" s="491"/>
      <c r="BB21" s="491"/>
      <c r="BC21" s="491"/>
      <c r="BD21" s="491"/>
      <c r="BE21" s="491"/>
      <c r="BF21" s="491"/>
      <c r="BG21" s="491"/>
      <c r="BH21" s="491"/>
      <c r="BI21" s="491"/>
      <c r="BJ21" s="491"/>
      <c r="BK21" s="491"/>
      <c r="BL21" s="491"/>
      <c r="BM21" s="491"/>
      <c r="BN21" s="491"/>
      <c r="BO21" s="491"/>
      <c r="BP21" s="491"/>
      <c r="BQ21" s="491"/>
      <c r="BR21" s="491"/>
      <c r="BS21" s="491"/>
      <c r="BT21" s="491"/>
      <c r="BU21" s="491"/>
      <c r="BV21" s="491"/>
      <c r="BW21" s="491"/>
      <c r="BX21" s="491"/>
      <c r="BY21" s="491"/>
      <c r="BZ21" s="491"/>
      <c r="CA21" s="491"/>
      <c r="CB21" s="491"/>
      <c r="CC21" s="491"/>
      <c r="CD21" s="491"/>
      <c r="CE21" s="491"/>
      <c r="CF21" s="491"/>
      <c r="CG21" s="491"/>
      <c r="CH21" s="491"/>
      <c r="CI21" s="491"/>
      <c r="CJ21" s="491"/>
    </row>
    <row r="22" customFormat="false" ht="20.4" hidden="false" customHeight="false" outlineLevel="0" collapsed="false">
      <c r="A22" s="493" t="s">
        <v>1307</v>
      </c>
      <c r="B22" s="255" t="s">
        <v>11</v>
      </c>
      <c r="C22" s="273" t="s">
        <v>11</v>
      </c>
      <c r="D22" s="273" t="s">
        <v>11</v>
      </c>
      <c r="E22" s="273" t="s">
        <v>11</v>
      </c>
      <c r="F22" s="273" t="s">
        <v>11</v>
      </c>
      <c r="G22" s="255" t="s">
        <v>11</v>
      </c>
      <c r="H22" s="490" t="str">
        <f aca="false">IF(SUM(B22:D22,F22:G22)=0,"-",SUM(B22:D22,F22:G22))</f>
        <v>-</v>
      </c>
      <c r="I22" s="491"/>
      <c r="J22" s="491"/>
      <c r="K22" s="491"/>
      <c r="L22" s="491"/>
      <c r="M22" s="491"/>
      <c r="N22" s="491"/>
      <c r="O22" s="491"/>
      <c r="P22" s="491"/>
      <c r="Q22" s="491"/>
      <c r="R22" s="491"/>
      <c r="S22" s="491"/>
      <c r="T22" s="491"/>
      <c r="U22" s="491"/>
      <c r="V22" s="491"/>
      <c r="W22" s="491"/>
      <c r="X22" s="491"/>
      <c r="Y22" s="491"/>
      <c r="Z22" s="491"/>
      <c r="AA22" s="491"/>
      <c r="AB22" s="491"/>
      <c r="AC22" s="491"/>
      <c r="AD22" s="491"/>
      <c r="AE22" s="491"/>
      <c r="AF22" s="491"/>
      <c r="AG22" s="491"/>
      <c r="AH22" s="491"/>
      <c r="AI22" s="491"/>
      <c r="AJ22" s="491"/>
      <c r="AK22" s="491"/>
      <c r="AL22" s="491"/>
      <c r="AM22" s="491"/>
      <c r="AN22" s="491"/>
      <c r="AO22" s="491"/>
      <c r="AP22" s="491"/>
      <c r="AQ22" s="491"/>
      <c r="AR22" s="491"/>
      <c r="AS22" s="491"/>
      <c r="AT22" s="491"/>
      <c r="AU22" s="491"/>
      <c r="AV22" s="491"/>
      <c r="AW22" s="491"/>
      <c r="AX22" s="491"/>
      <c r="AY22" s="491"/>
      <c r="AZ22" s="491"/>
      <c r="BA22" s="491"/>
      <c r="BB22" s="491"/>
      <c r="BC22" s="491"/>
      <c r="BD22" s="491"/>
      <c r="BE22" s="491"/>
      <c r="BF22" s="491"/>
      <c r="BG22" s="491"/>
      <c r="BH22" s="491"/>
      <c r="BI22" s="491"/>
      <c r="BJ22" s="491"/>
      <c r="BK22" s="491"/>
      <c r="BL22" s="491"/>
      <c r="BM22" s="491"/>
      <c r="BN22" s="491"/>
      <c r="BO22" s="491"/>
      <c r="BP22" s="491"/>
      <c r="BQ22" s="491"/>
      <c r="BR22" s="491"/>
      <c r="BS22" s="491"/>
      <c r="BT22" s="491"/>
      <c r="BU22" s="491"/>
      <c r="BV22" s="491"/>
      <c r="BW22" s="491"/>
      <c r="BX22" s="491"/>
      <c r="BY22" s="491"/>
      <c r="BZ22" s="491"/>
      <c r="CA22" s="491"/>
      <c r="CB22" s="491"/>
      <c r="CC22" s="491"/>
      <c r="CD22" s="491"/>
      <c r="CE22" s="491"/>
      <c r="CF22" s="491"/>
      <c r="CG22" s="491"/>
      <c r="CH22" s="491"/>
      <c r="CI22" s="491"/>
      <c r="CJ22" s="491"/>
    </row>
    <row r="23" customFormat="false" ht="13.2" hidden="false" customHeight="false" outlineLevel="0" collapsed="false">
      <c r="A23" s="493" t="s">
        <v>1308</v>
      </c>
      <c r="B23" s="255" t="s">
        <v>11</v>
      </c>
      <c r="C23" s="273" t="s">
        <v>11</v>
      </c>
      <c r="D23" s="273" t="s">
        <v>11</v>
      </c>
      <c r="E23" s="273" t="s">
        <v>11</v>
      </c>
      <c r="F23" s="273" t="s">
        <v>11</v>
      </c>
      <c r="G23" s="255" t="s">
        <v>11</v>
      </c>
      <c r="H23" s="490" t="str">
        <f aca="false">IF(SUM(B23:D23,F23:G23)=0,"-",SUM(B23:D23,F23:G23))</f>
        <v>-</v>
      </c>
      <c r="I23" s="491"/>
      <c r="J23" s="491"/>
      <c r="K23" s="491"/>
      <c r="L23" s="491"/>
      <c r="M23" s="491"/>
      <c r="N23" s="491"/>
      <c r="O23" s="491"/>
      <c r="P23" s="491"/>
      <c r="Q23" s="491"/>
      <c r="R23" s="491"/>
      <c r="S23" s="491"/>
      <c r="T23" s="491"/>
      <c r="U23" s="491"/>
      <c r="V23" s="491"/>
      <c r="W23" s="491"/>
      <c r="X23" s="491"/>
      <c r="Y23" s="491"/>
      <c r="Z23" s="491"/>
      <c r="AA23" s="491"/>
      <c r="AB23" s="491"/>
      <c r="AC23" s="491"/>
      <c r="AD23" s="491"/>
      <c r="AE23" s="491"/>
      <c r="AF23" s="491"/>
      <c r="AG23" s="491"/>
      <c r="AH23" s="491"/>
      <c r="AI23" s="491"/>
      <c r="AJ23" s="491"/>
      <c r="AK23" s="491"/>
      <c r="AL23" s="491"/>
      <c r="AM23" s="491"/>
      <c r="AN23" s="491"/>
      <c r="AO23" s="491"/>
      <c r="AP23" s="491"/>
      <c r="AQ23" s="491"/>
      <c r="AR23" s="491"/>
      <c r="AS23" s="491"/>
      <c r="AT23" s="491"/>
      <c r="AU23" s="491"/>
      <c r="AV23" s="491"/>
      <c r="AW23" s="491"/>
      <c r="AX23" s="491"/>
      <c r="AY23" s="491"/>
      <c r="AZ23" s="491"/>
      <c r="BA23" s="491"/>
      <c r="BB23" s="491"/>
      <c r="BC23" s="491"/>
      <c r="BD23" s="491"/>
      <c r="BE23" s="491"/>
      <c r="BF23" s="491"/>
      <c r="BG23" s="491"/>
      <c r="BH23" s="491"/>
      <c r="BI23" s="491"/>
      <c r="BJ23" s="491"/>
      <c r="BK23" s="491"/>
      <c r="BL23" s="491"/>
      <c r="BM23" s="491"/>
      <c r="BN23" s="491"/>
      <c r="BO23" s="491"/>
      <c r="BP23" s="491"/>
      <c r="BQ23" s="491"/>
      <c r="BR23" s="491"/>
      <c r="BS23" s="491"/>
      <c r="BT23" s="491"/>
      <c r="BU23" s="491"/>
      <c r="BV23" s="491"/>
      <c r="BW23" s="491"/>
      <c r="BX23" s="491"/>
      <c r="BY23" s="491"/>
      <c r="BZ23" s="491"/>
      <c r="CA23" s="491"/>
      <c r="CB23" s="491"/>
      <c r="CC23" s="491"/>
      <c r="CD23" s="491"/>
      <c r="CE23" s="491"/>
      <c r="CF23" s="491"/>
      <c r="CG23" s="491"/>
      <c r="CH23" s="491"/>
      <c r="CI23" s="491"/>
      <c r="CJ23" s="491"/>
    </row>
    <row r="24" customFormat="false" ht="13.2" hidden="false" customHeight="false" outlineLevel="0" collapsed="false">
      <c r="A24" s="493" t="s">
        <v>1309</v>
      </c>
      <c r="B24" s="255" t="s">
        <v>11</v>
      </c>
      <c r="C24" s="273" t="s">
        <v>11</v>
      </c>
      <c r="D24" s="273" t="s">
        <v>11</v>
      </c>
      <c r="E24" s="273" t="s">
        <v>11</v>
      </c>
      <c r="F24" s="273" t="s">
        <v>11</v>
      </c>
      <c r="G24" s="255" t="s">
        <v>11</v>
      </c>
      <c r="H24" s="490" t="str">
        <f aca="false">IF(SUM(B24:D24,F24:G24)=0,"-",SUM(B24:D24,F24:G24))</f>
        <v>-</v>
      </c>
      <c r="I24" s="491"/>
      <c r="J24" s="491"/>
      <c r="K24" s="491"/>
      <c r="L24" s="491"/>
      <c r="M24" s="491"/>
      <c r="N24" s="491"/>
      <c r="O24" s="491"/>
      <c r="P24" s="491"/>
      <c r="Q24" s="491"/>
      <c r="R24" s="491"/>
      <c r="S24" s="491"/>
      <c r="T24" s="491"/>
      <c r="U24" s="491"/>
      <c r="V24" s="491"/>
      <c r="W24" s="491"/>
      <c r="X24" s="491"/>
      <c r="Y24" s="491"/>
      <c r="Z24" s="491"/>
      <c r="AA24" s="491"/>
      <c r="AB24" s="491"/>
      <c r="AC24" s="491"/>
      <c r="AD24" s="491"/>
      <c r="AE24" s="491"/>
      <c r="AF24" s="491"/>
      <c r="AG24" s="491"/>
      <c r="AH24" s="491"/>
      <c r="AI24" s="491"/>
      <c r="AJ24" s="491"/>
      <c r="AK24" s="491"/>
      <c r="AL24" s="491"/>
      <c r="AM24" s="491"/>
      <c r="AN24" s="491"/>
      <c r="AO24" s="491"/>
      <c r="AP24" s="491"/>
      <c r="AQ24" s="491"/>
      <c r="AR24" s="491"/>
      <c r="AS24" s="491"/>
      <c r="AT24" s="491"/>
      <c r="AU24" s="491"/>
      <c r="AV24" s="491"/>
      <c r="AW24" s="491"/>
      <c r="AX24" s="491"/>
      <c r="AY24" s="491"/>
      <c r="AZ24" s="491"/>
      <c r="BA24" s="491"/>
      <c r="BB24" s="491"/>
      <c r="BC24" s="491"/>
      <c r="BD24" s="491"/>
      <c r="BE24" s="491"/>
      <c r="BF24" s="491"/>
      <c r="BG24" s="491"/>
      <c r="BH24" s="491"/>
      <c r="BI24" s="491"/>
      <c r="BJ24" s="491"/>
      <c r="BK24" s="491"/>
      <c r="BL24" s="491"/>
      <c r="BM24" s="491"/>
      <c r="BN24" s="491"/>
      <c r="BO24" s="491"/>
      <c r="BP24" s="491"/>
      <c r="BQ24" s="491"/>
      <c r="BR24" s="491"/>
      <c r="BS24" s="491"/>
      <c r="BT24" s="491"/>
      <c r="BU24" s="491"/>
      <c r="BV24" s="491"/>
      <c r="BW24" s="491"/>
      <c r="BX24" s="491"/>
      <c r="BY24" s="491"/>
      <c r="BZ24" s="491"/>
      <c r="CA24" s="491"/>
      <c r="CB24" s="491"/>
      <c r="CC24" s="491"/>
      <c r="CD24" s="491"/>
      <c r="CE24" s="491"/>
      <c r="CF24" s="491"/>
      <c r="CG24" s="491"/>
      <c r="CH24" s="491"/>
      <c r="CI24" s="491"/>
      <c r="CJ24" s="491"/>
    </row>
    <row r="25" customFormat="false" ht="20.4" hidden="false" customHeight="false" outlineLevel="0" collapsed="false">
      <c r="A25" s="493" t="s">
        <v>1310</v>
      </c>
      <c r="B25" s="255" t="s">
        <v>11</v>
      </c>
      <c r="C25" s="273" t="s">
        <v>11</v>
      </c>
      <c r="D25" s="273" t="s">
        <v>11</v>
      </c>
      <c r="E25" s="273" t="s">
        <v>11</v>
      </c>
      <c r="F25" s="273" t="s">
        <v>11</v>
      </c>
      <c r="G25" s="255" t="s">
        <v>11</v>
      </c>
      <c r="H25" s="490" t="str">
        <f aca="false">IF(SUM(B25:D25,F25:G25)=0,"-",SUM(B25:D25,F25:G25))</f>
        <v>-</v>
      </c>
      <c r="I25" s="491"/>
      <c r="J25" s="491"/>
      <c r="K25" s="491"/>
      <c r="L25" s="491"/>
      <c r="M25" s="491"/>
      <c r="N25" s="491"/>
      <c r="O25" s="491"/>
      <c r="P25" s="491"/>
      <c r="Q25" s="491"/>
      <c r="R25" s="491"/>
      <c r="S25" s="491"/>
      <c r="T25" s="491"/>
      <c r="U25" s="491"/>
      <c r="V25" s="491"/>
      <c r="W25" s="491"/>
      <c r="X25" s="491"/>
      <c r="Y25" s="491"/>
      <c r="Z25" s="491"/>
      <c r="AA25" s="491"/>
      <c r="AB25" s="491"/>
      <c r="AC25" s="491"/>
      <c r="AD25" s="491"/>
      <c r="AE25" s="491"/>
      <c r="AF25" s="491"/>
      <c r="AG25" s="491"/>
      <c r="AH25" s="491"/>
      <c r="AI25" s="491"/>
      <c r="AJ25" s="491"/>
      <c r="AK25" s="491"/>
      <c r="AL25" s="491"/>
      <c r="AM25" s="491"/>
      <c r="AN25" s="491"/>
      <c r="AO25" s="491"/>
      <c r="AP25" s="491"/>
      <c r="AQ25" s="491"/>
      <c r="AR25" s="491"/>
      <c r="AS25" s="491"/>
      <c r="AT25" s="491"/>
      <c r="AU25" s="491"/>
      <c r="AV25" s="491"/>
      <c r="AW25" s="491"/>
      <c r="AX25" s="491"/>
      <c r="AY25" s="491"/>
      <c r="AZ25" s="491"/>
      <c r="BA25" s="491"/>
      <c r="BB25" s="491"/>
      <c r="BC25" s="491"/>
      <c r="BD25" s="491"/>
      <c r="BE25" s="491"/>
      <c r="BF25" s="491"/>
      <c r="BG25" s="491"/>
      <c r="BH25" s="491"/>
      <c r="BI25" s="491"/>
      <c r="BJ25" s="491"/>
      <c r="BK25" s="491"/>
      <c r="BL25" s="491"/>
      <c r="BM25" s="491"/>
      <c r="BN25" s="491"/>
      <c r="BO25" s="491"/>
      <c r="BP25" s="491"/>
      <c r="BQ25" s="491"/>
      <c r="BR25" s="491"/>
      <c r="BS25" s="491"/>
      <c r="BT25" s="491"/>
      <c r="BU25" s="491"/>
      <c r="BV25" s="491"/>
      <c r="BW25" s="491"/>
      <c r="BX25" s="491"/>
      <c r="BY25" s="491"/>
      <c r="BZ25" s="491"/>
      <c r="CA25" s="491"/>
      <c r="CB25" s="491"/>
      <c r="CC25" s="491"/>
      <c r="CD25" s="491"/>
      <c r="CE25" s="491"/>
      <c r="CF25" s="491"/>
      <c r="CG25" s="491"/>
      <c r="CH25" s="491"/>
      <c r="CI25" s="491"/>
      <c r="CJ25" s="491"/>
    </row>
    <row r="26" customFormat="false" ht="31.2" hidden="false" customHeight="false" outlineLevel="0" collapsed="false">
      <c r="A26" s="494" t="s">
        <v>1311</v>
      </c>
      <c r="B26" s="248" t="s">
        <v>11</v>
      </c>
      <c r="C26" s="248" t="n">
        <f aca="false">C14-C21</f>
        <v>257752</v>
      </c>
      <c r="D26" s="248" t="n">
        <f aca="false">D14-D21</f>
        <v>35300</v>
      </c>
      <c r="E26" s="248" t="n">
        <f aca="false">E14-E21</f>
        <v>35300</v>
      </c>
      <c r="F26" s="248" t="n">
        <f aca="false">F14-F21</f>
        <v>4092</v>
      </c>
      <c r="G26" s="248" t="s">
        <v>11</v>
      </c>
      <c r="H26" s="260" t="n">
        <f aca="false">IF(SUM(B26:D26,F26:G26)=0,"-",SUM(B26:D26,F26:G26))</f>
        <v>297144</v>
      </c>
      <c r="I26" s="491"/>
      <c r="J26" s="491"/>
      <c r="K26" s="491"/>
      <c r="L26" s="491"/>
      <c r="M26" s="491"/>
      <c r="N26" s="491"/>
      <c r="O26" s="491"/>
      <c r="P26" s="491"/>
      <c r="Q26" s="491"/>
      <c r="R26" s="491"/>
      <c r="S26" s="491"/>
      <c r="T26" s="491"/>
      <c r="U26" s="491"/>
      <c r="V26" s="491"/>
      <c r="W26" s="491"/>
      <c r="X26" s="491"/>
      <c r="Y26" s="491"/>
      <c r="Z26" s="491"/>
      <c r="AA26" s="491"/>
      <c r="AB26" s="491"/>
      <c r="AC26" s="491"/>
      <c r="AD26" s="491"/>
      <c r="AE26" s="491"/>
      <c r="AF26" s="491"/>
      <c r="AG26" s="491"/>
      <c r="AH26" s="491"/>
      <c r="AI26" s="491"/>
      <c r="AJ26" s="491"/>
      <c r="AK26" s="491"/>
      <c r="AL26" s="491"/>
      <c r="AM26" s="491"/>
      <c r="AN26" s="491"/>
      <c r="AO26" s="491"/>
      <c r="AP26" s="491"/>
      <c r="AQ26" s="491"/>
      <c r="AR26" s="491"/>
      <c r="AS26" s="491"/>
      <c r="AT26" s="491"/>
      <c r="AU26" s="491"/>
      <c r="AV26" s="491"/>
      <c r="AW26" s="491"/>
      <c r="AX26" s="491"/>
      <c r="AY26" s="491"/>
      <c r="AZ26" s="491"/>
      <c r="BA26" s="491"/>
      <c r="BB26" s="491"/>
      <c r="BC26" s="491"/>
      <c r="BD26" s="491"/>
      <c r="BE26" s="491"/>
      <c r="BF26" s="491"/>
      <c r="BG26" s="491"/>
      <c r="BH26" s="491"/>
      <c r="BI26" s="491"/>
      <c r="BJ26" s="491"/>
      <c r="BK26" s="491"/>
      <c r="BL26" s="491"/>
      <c r="BM26" s="491"/>
      <c r="BN26" s="491"/>
      <c r="BO26" s="491"/>
      <c r="BP26" s="491"/>
      <c r="BQ26" s="491"/>
      <c r="BR26" s="491"/>
      <c r="BS26" s="491"/>
      <c r="BT26" s="491"/>
      <c r="BU26" s="491"/>
      <c r="BV26" s="491"/>
      <c r="BW26" s="491"/>
      <c r="BX26" s="491"/>
      <c r="BY26" s="491"/>
      <c r="BZ26" s="491"/>
      <c r="CA26" s="491"/>
      <c r="CB26" s="491"/>
      <c r="CC26" s="491"/>
      <c r="CD26" s="491"/>
      <c r="CE26" s="491"/>
      <c r="CF26" s="491"/>
      <c r="CG26" s="491"/>
      <c r="CH26" s="491"/>
      <c r="CI26" s="491"/>
      <c r="CJ26" s="491"/>
    </row>
  </sheetData>
  <mergeCells count="7">
    <mergeCell ref="D2:E2"/>
    <mergeCell ref="B3:B4"/>
    <mergeCell ref="C3:C4"/>
    <mergeCell ref="D3:D4"/>
    <mergeCell ref="F3:F4"/>
    <mergeCell ref="G3:G4"/>
    <mergeCell ref="H3:H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6" activeCellId="0" sqref="G16"/>
    </sheetView>
  </sheetViews>
  <sheetFormatPr defaultColWidth="8.875" defaultRowHeight="13.2" zeroHeight="false" outlineLevelRow="0" outlineLevelCol="0"/>
  <cols>
    <col collapsed="false" customWidth="true" hidden="false" outlineLevel="0" max="1" min="1" style="470" width="20.55"/>
    <col collapsed="false" customWidth="true" hidden="false" outlineLevel="0" max="6" min="2" style="471" width="11.66"/>
    <col collapsed="false" customWidth="true" hidden="false" outlineLevel="0" max="7" min="7" style="473" width="11.66"/>
    <col collapsed="false" customWidth="false" hidden="false" outlineLevel="0" max="257" min="8" style="471" width="8.87"/>
  </cols>
  <sheetData>
    <row r="1" customFormat="false" ht="13.8" hidden="false" customHeight="false" outlineLevel="0" collapsed="false">
      <c r="A1" s="474" t="s">
        <v>1312</v>
      </c>
      <c r="B1" s="495"/>
      <c r="C1" s="495"/>
      <c r="D1" s="495"/>
      <c r="E1" s="495"/>
      <c r="F1" s="495"/>
      <c r="G1" s="475"/>
    </row>
    <row r="2" customFormat="false" ht="51.6" hidden="false" customHeight="false" outlineLevel="0" collapsed="false">
      <c r="A2" s="496"/>
      <c r="B2" s="497" t="s">
        <v>1313</v>
      </c>
      <c r="C2" s="498" t="s">
        <v>1314</v>
      </c>
      <c r="D2" s="498" t="s">
        <v>1315</v>
      </c>
      <c r="E2" s="498" t="s">
        <v>1316</v>
      </c>
      <c r="F2" s="499" t="s">
        <v>1317</v>
      </c>
      <c r="G2" s="500" t="s">
        <v>1318</v>
      </c>
    </row>
    <row r="3" customFormat="false" ht="22.2" hidden="false" customHeight="true" outlineLevel="0" collapsed="false">
      <c r="A3" s="501" t="s">
        <v>1319</v>
      </c>
      <c r="B3" s="502" t="n">
        <v>4396</v>
      </c>
      <c r="C3" s="503" t="n">
        <v>464937</v>
      </c>
      <c r="D3" s="443" t="n">
        <v>269923</v>
      </c>
      <c r="E3" s="443" t="n">
        <v>13252</v>
      </c>
      <c r="F3" s="443" t="n">
        <v>337250</v>
      </c>
      <c r="G3" s="490" t="n">
        <f aca="false">IF(SUM(B3:F3)=0,"-",SUM(B3:F3))</f>
        <v>1089758</v>
      </c>
    </row>
    <row r="4" customFormat="false" ht="13.2" hidden="false" customHeight="false" outlineLevel="0" collapsed="false">
      <c r="A4" s="504" t="s">
        <v>1295</v>
      </c>
      <c r="B4" s="505" t="s">
        <v>11</v>
      </c>
      <c r="C4" s="506" t="n">
        <f aca="false">SUM(C5:C8)</f>
        <v>90823</v>
      </c>
      <c r="D4" s="255" t="n">
        <f aca="false">SUM(D5:D8)</f>
        <v>31774</v>
      </c>
      <c r="E4" s="255" t="n">
        <f aca="false">SUM(E5:E8)</f>
        <v>1985</v>
      </c>
      <c r="F4" s="255" t="n">
        <f aca="false">SUM(F5:F8)</f>
        <v>61965</v>
      </c>
      <c r="G4" s="490" t="n">
        <f aca="false">IF(SUM(B4:F4)=0,"-",SUM(B4:F4))</f>
        <v>186547</v>
      </c>
    </row>
    <row r="5" customFormat="false" ht="13.2" hidden="false" customHeight="false" outlineLevel="0" collapsed="false">
      <c r="A5" s="504" t="s">
        <v>1320</v>
      </c>
      <c r="B5" s="505" t="s">
        <v>11</v>
      </c>
      <c r="C5" s="506" t="n">
        <v>587</v>
      </c>
      <c r="D5" s="255" t="n">
        <v>3577</v>
      </c>
      <c r="E5" s="255" t="n">
        <v>890</v>
      </c>
      <c r="F5" s="255" t="n">
        <v>31489</v>
      </c>
      <c r="G5" s="490" t="n">
        <f aca="false">IF(SUM(B5:F5)=0,"-",SUM(B5:F5))</f>
        <v>36543</v>
      </c>
    </row>
    <row r="6" customFormat="false" ht="13.2" hidden="false" customHeight="false" outlineLevel="0" collapsed="false">
      <c r="A6" s="504" t="s">
        <v>1321</v>
      </c>
      <c r="B6" s="505" t="s">
        <v>11</v>
      </c>
      <c r="C6" s="506" t="n">
        <v>32817</v>
      </c>
      <c r="D6" s="255" t="n">
        <v>15049</v>
      </c>
      <c r="E6" s="255" t="s">
        <v>11</v>
      </c>
      <c r="F6" s="255" t="n">
        <v>6071</v>
      </c>
      <c r="G6" s="490" t="n">
        <f aca="false">IF(SUM(B6:F6)=0,"-",SUM(B6:F6))</f>
        <v>53937</v>
      </c>
    </row>
    <row r="7" customFormat="false" ht="20.4" hidden="false" customHeight="false" outlineLevel="0" collapsed="false">
      <c r="A7" s="504" t="s">
        <v>1322</v>
      </c>
      <c r="B7" s="505" t="s">
        <v>11</v>
      </c>
      <c r="C7" s="506" t="n">
        <v>57419</v>
      </c>
      <c r="D7" s="255" t="n">
        <v>6999</v>
      </c>
      <c r="E7" s="255" t="n">
        <v>882</v>
      </c>
      <c r="F7" s="255" t="n">
        <v>24405</v>
      </c>
      <c r="G7" s="490" t="n">
        <f aca="false">IF(SUM(B7:F7)=0,"-",SUM(B7:F7))</f>
        <v>89705</v>
      </c>
    </row>
    <row r="8" customFormat="false" ht="13.2" hidden="false" customHeight="false" outlineLevel="0" collapsed="false">
      <c r="A8" s="504" t="s">
        <v>1299</v>
      </c>
      <c r="B8" s="505" t="s">
        <v>11</v>
      </c>
      <c r="C8" s="506" t="s">
        <v>11</v>
      </c>
      <c r="D8" s="255" t="n">
        <v>6149</v>
      </c>
      <c r="E8" s="255" t="n">
        <v>213</v>
      </c>
      <c r="F8" s="255" t="s">
        <v>11</v>
      </c>
      <c r="G8" s="490" t="n">
        <f aca="false">IF(SUM(B8:F8)=0,"-",SUM(B8:F8))</f>
        <v>6362</v>
      </c>
    </row>
    <row r="9" customFormat="false" ht="13.2" hidden="false" customHeight="false" outlineLevel="0" collapsed="false">
      <c r="A9" s="504" t="s">
        <v>1300</v>
      </c>
      <c r="B9" s="505" t="n">
        <f aca="false">SUM(B10:B12)</f>
        <v>1218</v>
      </c>
      <c r="C9" s="506" t="n">
        <f aca="false">SUM(C10:C12)</f>
        <v>27382</v>
      </c>
      <c r="D9" s="255" t="n">
        <f aca="false">SUM(D10:D12)</f>
        <v>7544</v>
      </c>
      <c r="E9" s="255" t="n">
        <f aca="false">SUM(E10:E12)</f>
        <v>2901</v>
      </c>
      <c r="F9" s="255" t="n">
        <f aca="false">SUM(F10:F12)</f>
        <v>13294</v>
      </c>
      <c r="G9" s="490" t="n">
        <f aca="false">IF(SUM(B9:F9)=0,"-",SUM(B9:F9))</f>
        <v>52339</v>
      </c>
    </row>
    <row r="10" customFormat="false" ht="13.2" hidden="false" customHeight="false" outlineLevel="0" collapsed="false">
      <c r="A10" s="504" t="s">
        <v>1323</v>
      </c>
      <c r="B10" s="505" t="n">
        <v>119</v>
      </c>
      <c r="C10" s="506" t="n">
        <v>14787</v>
      </c>
      <c r="D10" s="255" t="n">
        <v>1515</v>
      </c>
      <c r="E10" s="255" t="n">
        <v>2673</v>
      </c>
      <c r="F10" s="255" t="n">
        <v>4623</v>
      </c>
      <c r="G10" s="490" t="n">
        <f aca="false">IF(SUM(B10:F10)=0,"-",SUM(B10:F10))</f>
        <v>23717</v>
      </c>
    </row>
    <row r="11" customFormat="false" ht="13.2" hidden="false" customHeight="false" outlineLevel="0" collapsed="false">
      <c r="A11" s="504" t="s">
        <v>1324</v>
      </c>
      <c r="B11" s="505" t="s">
        <v>11</v>
      </c>
      <c r="C11" s="506" t="n">
        <v>4046</v>
      </c>
      <c r="D11" s="255" t="n">
        <v>6029</v>
      </c>
      <c r="E11" s="255" t="n">
        <v>287</v>
      </c>
      <c r="F11" s="255" t="n">
        <v>8671</v>
      </c>
      <c r="G11" s="490" t="n">
        <f aca="false">IF(SUM(B11:F11)=0,"-",SUM(B11:F11))</f>
        <v>19033</v>
      </c>
    </row>
    <row r="12" customFormat="false" ht="13.2" hidden="false" customHeight="false" outlineLevel="0" collapsed="false">
      <c r="A12" s="504" t="s">
        <v>1299</v>
      </c>
      <c r="B12" s="505" t="n">
        <v>1099</v>
      </c>
      <c r="C12" s="506" t="n">
        <v>8549</v>
      </c>
      <c r="D12" s="255" t="s">
        <v>11</v>
      </c>
      <c r="E12" s="255" t="n">
        <v>-59</v>
      </c>
      <c r="F12" s="255" t="s">
        <v>11</v>
      </c>
      <c r="G12" s="490" t="n">
        <f aca="false">IF(SUM(B12:F12)=0,"-",SUM(B12:F12))</f>
        <v>9589</v>
      </c>
    </row>
    <row r="13" customFormat="false" ht="22.2" hidden="false" customHeight="true" outlineLevel="0" collapsed="false">
      <c r="A13" s="504" t="s">
        <v>1325</v>
      </c>
      <c r="B13" s="506" t="n">
        <f aca="false">SUM(B3:B4)-B9</f>
        <v>3178</v>
      </c>
      <c r="C13" s="506" t="n">
        <f aca="false">SUM(C3:C4)-C9</f>
        <v>528378</v>
      </c>
      <c r="D13" s="255" t="n">
        <f aca="false">D3+D4-D9</f>
        <v>294153</v>
      </c>
      <c r="E13" s="255" t="n">
        <f aca="false">E3+E4-E9</f>
        <v>12336</v>
      </c>
      <c r="F13" s="255" t="n">
        <f aca="false">F3+F4-F9</f>
        <v>385921</v>
      </c>
      <c r="G13" s="490" t="n">
        <f aca="false">IF(SUM(B13:F13)=0,"-",SUM(B13:F13))</f>
        <v>1223966</v>
      </c>
    </row>
    <row r="14" customFormat="false" ht="22.2" hidden="false" customHeight="true" outlineLevel="0" collapsed="false">
      <c r="A14" s="504" t="s">
        <v>1303</v>
      </c>
      <c r="B14" s="505" t="n">
        <v>247</v>
      </c>
      <c r="C14" s="506" t="n">
        <v>95835</v>
      </c>
      <c r="D14" s="255" t="n">
        <v>137325</v>
      </c>
      <c r="E14" s="255" t="n">
        <v>6745</v>
      </c>
      <c r="F14" s="255" t="n">
        <v>265854</v>
      </c>
      <c r="G14" s="490" t="n">
        <f aca="false">IF(SUM(B14:F14)=0,"-",SUM(B14:F14))</f>
        <v>506006</v>
      </c>
    </row>
    <row r="15" customFormat="false" ht="22.2" hidden="false" customHeight="true" outlineLevel="0" collapsed="false">
      <c r="A15" s="504" t="s">
        <v>1326</v>
      </c>
      <c r="B15" s="505" t="n">
        <f aca="false">SUM(B16:B19)</f>
        <v>-247</v>
      </c>
      <c r="C15" s="506" t="n">
        <f aca="false">SUM(C16:C19)</f>
        <v>41350</v>
      </c>
      <c r="D15" s="255" t="n">
        <f aca="false">SUM(D16:D19)</f>
        <v>31725</v>
      </c>
      <c r="E15" s="255" t="n">
        <f aca="false">SUM(E16:E19)</f>
        <v>-309</v>
      </c>
      <c r="F15" s="255" t="n">
        <f aca="false">SUM(F16:F19)</f>
        <v>40238</v>
      </c>
      <c r="G15" s="490" t="n">
        <f aca="false">IF(SUM(B15:F15)=0,"-",SUM(B15:F15))</f>
        <v>112757</v>
      </c>
    </row>
    <row r="16" customFormat="false" ht="13.2" hidden="false" customHeight="false" outlineLevel="0" collapsed="false">
      <c r="A16" s="504" t="s">
        <v>1305</v>
      </c>
      <c r="B16" s="505" t="s">
        <v>11</v>
      </c>
      <c r="C16" s="506" t="n">
        <v>31537</v>
      </c>
      <c r="D16" s="255" t="n">
        <v>34738</v>
      </c>
      <c r="E16" s="255" t="n">
        <v>2234</v>
      </c>
      <c r="F16" s="255" t="n">
        <v>53266</v>
      </c>
      <c r="G16" s="490" t="n">
        <f aca="false">IF(SUM(B16:F16)=0,"-",SUM(B16:F16))</f>
        <v>121775</v>
      </c>
    </row>
    <row r="17" customFormat="false" ht="13.2" hidden="false" customHeight="false" outlineLevel="0" collapsed="false">
      <c r="A17" s="504" t="s">
        <v>1301</v>
      </c>
      <c r="B17" s="505" t="s">
        <v>11</v>
      </c>
      <c r="C17" s="506" t="n">
        <v>-8010</v>
      </c>
      <c r="D17" s="255" t="n">
        <v>-5553</v>
      </c>
      <c r="E17" s="255" t="n">
        <v>-2613</v>
      </c>
      <c r="F17" s="255" t="n">
        <v>-12685</v>
      </c>
      <c r="G17" s="490" t="n">
        <f aca="false">IF(SUM(B17:F17)=0,"-",SUM(B17:F17))</f>
        <v>-28861</v>
      </c>
    </row>
    <row r="18" customFormat="false" ht="20.4" hidden="false" customHeight="false" outlineLevel="0" collapsed="false">
      <c r="A18" s="504" t="s">
        <v>1322</v>
      </c>
      <c r="B18" s="505" t="s">
        <v>11</v>
      </c>
      <c r="C18" s="506" t="n">
        <v>15313</v>
      </c>
      <c r="D18" s="255" t="n">
        <v>3401</v>
      </c>
      <c r="E18" s="255" t="n">
        <v>72</v>
      </c>
      <c r="F18" s="255" t="n">
        <v>6656</v>
      </c>
      <c r="G18" s="490" t="n">
        <f aca="false">IF(SUM(B18:F18)=0,"-",SUM(B18:F18))</f>
        <v>25442</v>
      </c>
    </row>
    <row r="19" customFormat="false" ht="13.2" hidden="false" customHeight="false" outlineLevel="0" collapsed="false">
      <c r="A19" s="504" t="s">
        <v>1299</v>
      </c>
      <c r="B19" s="505" t="n">
        <v>-247</v>
      </c>
      <c r="C19" s="506" t="n">
        <v>2510</v>
      </c>
      <c r="D19" s="255" t="n">
        <v>-861</v>
      </c>
      <c r="E19" s="255" t="n">
        <v>-2</v>
      </c>
      <c r="F19" s="255" t="n">
        <v>-6999</v>
      </c>
      <c r="G19" s="490" t="n">
        <f aca="false">IF(SUM(B19:F19)=0,"-",SUM(B19:F19))</f>
        <v>-5599</v>
      </c>
    </row>
    <row r="20" customFormat="false" ht="22.2" hidden="false" customHeight="true" outlineLevel="0" collapsed="false">
      <c r="A20" s="504" t="s">
        <v>1306</v>
      </c>
      <c r="B20" s="505" t="s">
        <v>11</v>
      </c>
      <c r="C20" s="506" t="n">
        <f aca="false">C14+C15</f>
        <v>137185</v>
      </c>
      <c r="D20" s="255" t="n">
        <f aca="false">D14+D15</f>
        <v>169050</v>
      </c>
      <c r="E20" s="255" t="n">
        <f aca="false">E14+E15</f>
        <v>6436</v>
      </c>
      <c r="F20" s="255" t="n">
        <f aca="false">F14+F15</f>
        <v>306092</v>
      </c>
      <c r="G20" s="490" t="n">
        <f aca="false">IF(SUM(B20:F20)=0,"-",SUM(B20:F20))</f>
        <v>618763</v>
      </c>
    </row>
    <row r="21" customFormat="false" ht="20.4" hidden="false" customHeight="false" outlineLevel="0" collapsed="false">
      <c r="A21" s="507" t="s">
        <v>1307</v>
      </c>
      <c r="B21" s="508" t="s">
        <v>11</v>
      </c>
      <c r="C21" s="509" t="s">
        <v>11</v>
      </c>
      <c r="D21" s="509" t="s">
        <v>11</v>
      </c>
      <c r="E21" s="509" t="s">
        <v>11</v>
      </c>
      <c r="F21" s="509" t="s">
        <v>11</v>
      </c>
      <c r="G21" s="490" t="str">
        <f aca="false">IF(SUM(B21:F21)=0,"-",SUM(B21:F21))</f>
        <v>-</v>
      </c>
    </row>
    <row r="22" customFormat="false" ht="13.2" hidden="false" customHeight="false" outlineLevel="0" collapsed="false">
      <c r="A22" s="493" t="s">
        <v>1308</v>
      </c>
      <c r="B22" s="508" t="s">
        <v>11</v>
      </c>
      <c r="C22" s="509" t="s">
        <v>11</v>
      </c>
      <c r="D22" s="509" t="s">
        <v>11</v>
      </c>
      <c r="E22" s="509" t="s">
        <v>11</v>
      </c>
      <c r="F22" s="509" t="s">
        <v>11</v>
      </c>
      <c r="G22" s="490" t="str">
        <f aca="false">IF(SUM(B22:F22)=0,"-",SUM(B22:F22))</f>
        <v>-</v>
      </c>
    </row>
    <row r="23" customFormat="false" ht="13.2" hidden="false" customHeight="false" outlineLevel="0" collapsed="false">
      <c r="A23" s="493" t="s">
        <v>1309</v>
      </c>
      <c r="B23" s="508" t="s">
        <v>11</v>
      </c>
      <c r="C23" s="509" t="s">
        <v>11</v>
      </c>
      <c r="D23" s="509" t="s">
        <v>11</v>
      </c>
      <c r="E23" s="509" t="s">
        <v>11</v>
      </c>
      <c r="F23" s="509" t="s">
        <v>11</v>
      </c>
      <c r="G23" s="490" t="str">
        <f aca="false">IF(SUM(B23:F23)=0,"-",SUM(B23:F23))</f>
        <v>-</v>
      </c>
    </row>
    <row r="24" customFormat="false" ht="20.4" hidden="false" customHeight="false" outlineLevel="0" collapsed="false">
      <c r="A24" s="507" t="s">
        <v>1310</v>
      </c>
      <c r="B24" s="508" t="s">
        <v>11</v>
      </c>
      <c r="C24" s="509" t="s">
        <v>11</v>
      </c>
      <c r="D24" s="509" t="s">
        <v>11</v>
      </c>
      <c r="E24" s="509" t="s">
        <v>11</v>
      </c>
      <c r="F24" s="509" t="s">
        <v>11</v>
      </c>
      <c r="G24" s="490" t="str">
        <f aca="false">IF(SUM(B24:F24)=0,"-",SUM(B24:F24))</f>
        <v>-</v>
      </c>
    </row>
    <row r="25" customFormat="false" ht="22.2" hidden="false" customHeight="true" outlineLevel="0" collapsed="false">
      <c r="A25" s="510" t="s">
        <v>1327</v>
      </c>
      <c r="B25" s="511" t="n">
        <f aca="false">B13</f>
        <v>3178</v>
      </c>
      <c r="C25" s="512" t="n">
        <f aca="false">C13-C20</f>
        <v>391193</v>
      </c>
      <c r="D25" s="248" t="n">
        <f aca="false">D13-D20</f>
        <v>125103</v>
      </c>
      <c r="E25" s="248" t="n">
        <f aca="false">E13-E20</f>
        <v>5900</v>
      </c>
      <c r="F25" s="248" t="n">
        <f aca="false">F13-F20</f>
        <v>79829</v>
      </c>
      <c r="G25" s="260" t="n">
        <f aca="false">IF(SUM(B25:F25)=0,"-",SUM(B25:F25))</f>
        <v>605203</v>
      </c>
    </row>
    <row r="26" customFormat="false" ht="13.2" hidden="false" customHeight="false" outlineLevel="0" collapsed="false">
      <c r="B26" s="513"/>
      <c r="C26" s="513"/>
      <c r="D26" s="513"/>
      <c r="E26" s="513"/>
      <c r="F26" s="513"/>
      <c r="G26" s="513"/>
    </row>
    <row r="1413" customFormat="false" ht="13.2" hidden="false" customHeight="false" outlineLevel="0" collapsed="false">
      <c r="A1413" s="514" t="s">
        <v>1328</v>
      </c>
    </row>
    <row r="1414" customFormat="false" ht="13.2" hidden="false" customHeight="false" outlineLevel="0" collapsed="false">
      <c r="A1414" s="514" t="s">
        <v>1329</v>
      </c>
    </row>
    <row r="1415" customFormat="false" ht="13.2" hidden="false" customHeight="false" outlineLevel="0" collapsed="false">
      <c r="A1415" s="514" t="s">
        <v>1330</v>
      </c>
    </row>
    <row r="1416" customFormat="false" ht="13.2" hidden="false" customHeight="false" outlineLevel="0" collapsed="false">
      <c r="A1416" s="449" t="s">
        <v>1331</v>
      </c>
    </row>
    <row r="1417" customFormat="false" ht="13.2" hidden="false" customHeight="false" outlineLevel="0" collapsed="false">
      <c r="A1417" s="449" t="s">
        <v>1332</v>
      </c>
    </row>
    <row r="1418" customFormat="false" ht="13.2" hidden="false" customHeight="false" outlineLevel="0" collapsed="false">
      <c r="A1418" s="449" t="s">
        <v>1333</v>
      </c>
    </row>
    <row r="1419" customFormat="false" ht="13.2" hidden="false" customHeight="false" outlineLevel="0" collapsed="false">
      <c r="A1419" s="449" t="s">
        <v>1334</v>
      </c>
    </row>
    <row r="1420" customFormat="false" ht="13.2" hidden="false" customHeight="false" outlineLevel="0" collapsed="false">
      <c r="A1420" s="449" t="s">
        <v>1335</v>
      </c>
    </row>
    <row r="1421" customFormat="false" ht="13.2" hidden="false" customHeight="false" outlineLevel="0" collapsed="false">
      <c r="A1421" s="449" t="s">
        <v>1336</v>
      </c>
    </row>
    <row r="1422" customFormat="false" ht="13.2" hidden="false" customHeight="false" outlineLevel="0" collapsed="false">
      <c r="A1422" s="449" t="s">
        <v>1337</v>
      </c>
    </row>
    <row r="1423" customFormat="false" ht="13.2" hidden="false" customHeight="false" outlineLevel="0" collapsed="false">
      <c r="A1423" s="449" t="s">
        <v>1338</v>
      </c>
    </row>
    <row r="1424" customFormat="false" ht="13.2" hidden="false" customHeight="false" outlineLevel="0" collapsed="false">
      <c r="A1424" s="449" t="s">
        <v>1339</v>
      </c>
    </row>
    <row r="1425" customFormat="false" ht="13.2" hidden="false" customHeight="false" outlineLevel="0" collapsed="false">
      <c r="A1425" s="449" t="s">
        <v>1340</v>
      </c>
    </row>
    <row r="1426" customFormat="false" ht="13.2" hidden="false" customHeight="false" outlineLevel="0" collapsed="false">
      <c r="A1426" s="449" t="s">
        <v>1341</v>
      </c>
    </row>
    <row r="1427" customFormat="false" ht="13.2" hidden="false" customHeight="false" outlineLevel="0" collapsed="false">
      <c r="A1427" s="449" t="s">
        <v>1342</v>
      </c>
    </row>
    <row r="1428" customFormat="false" ht="13.2" hidden="false" customHeight="false" outlineLevel="0" collapsed="false">
      <c r="A1428" s="449" t="s">
        <v>1343</v>
      </c>
    </row>
    <row r="1429" customFormat="false" ht="13.2" hidden="false" customHeight="false" outlineLevel="0" collapsed="false">
      <c r="A1429" s="449" t="s">
        <v>1344</v>
      </c>
    </row>
    <row r="1430" customFormat="false" ht="13.2" hidden="false" customHeight="false" outlineLevel="0" collapsed="false">
      <c r="A1430" s="449" t="s">
        <v>1345</v>
      </c>
    </row>
    <row r="1431" customFormat="false" ht="13.2" hidden="false" customHeight="false" outlineLevel="0" collapsed="false">
      <c r="A1431" s="449" t="s">
        <v>1346</v>
      </c>
    </row>
    <row r="1432" customFormat="false" ht="13.2" hidden="false" customHeight="false" outlineLevel="0" collapsed="false">
      <c r="A1432" s="449" t="s">
        <v>1347</v>
      </c>
    </row>
    <row r="1433" customFormat="false" ht="13.2" hidden="false" customHeight="false" outlineLevel="0" collapsed="false">
      <c r="A1433" s="449" t="s">
        <v>13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3" min="1" style="515" width="16.66"/>
    <col collapsed="false" customWidth="true" hidden="false" outlineLevel="0" max="5" min="4" style="515" width="20.66"/>
    <col collapsed="false" customWidth="false" hidden="false" outlineLevel="0" max="257" min="6" style="515" width="9.1"/>
  </cols>
  <sheetData>
    <row r="1" customFormat="false" ht="13.8" hidden="false" customHeight="false" outlineLevel="0" collapsed="false">
      <c r="A1" s="516" t="s">
        <v>1349</v>
      </c>
      <c r="B1" s="517"/>
      <c r="C1" s="517"/>
      <c r="D1" s="517"/>
      <c r="E1" s="518"/>
    </row>
    <row r="2" customFormat="false" ht="13.2" hidden="false" customHeight="false" outlineLevel="0" collapsed="false">
      <c r="A2" s="519" t="s">
        <v>1282</v>
      </c>
      <c r="B2" s="520" t="s">
        <v>1283</v>
      </c>
      <c r="C2" s="520" t="s">
        <v>1284</v>
      </c>
      <c r="D2" s="520" t="s">
        <v>1285</v>
      </c>
      <c r="E2" s="521" t="s">
        <v>1286</v>
      </c>
    </row>
    <row r="3" customFormat="false" ht="23.4" hidden="false" customHeight="false" outlineLevel="0" collapsed="false">
      <c r="A3" s="522" t="s">
        <v>1350</v>
      </c>
      <c r="B3" s="523" t="s">
        <v>1351</v>
      </c>
      <c r="C3" s="524" t="s">
        <v>1352</v>
      </c>
      <c r="D3" s="524" t="s">
        <v>1353</v>
      </c>
      <c r="E3" s="525" t="s">
        <v>1354</v>
      </c>
    </row>
    <row r="4" customFormat="false" ht="13.2" hidden="false" customHeight="false" outlineLevel="0" collapsed="false">
      <c r="A4" s="526"/>
      <c r="B4" s="527"/>
      <c r="C4" s="527"/>
      <c r="D4" s="527"/>
      <c r="E4" s="528"/>
    </row>
    <row r="5" customFormat="false" ht="13.2" hidden="false" customHeight="false" outlineLevel="0" collapsed="false">
      <c r="A5" s="526"/>
      <c r="B5" s="527"/>
      <c r="C5" s="527"/>
      <c r="D5" s="527"/>
      <c r="E5" s="528"/>
    </row>
    <row r="6" customFormat="false" ht="13.8" hidden="false" customHeight="false" outlineLevel="0" collapsed="false">
      <c r="A6" s="529"/>
      <c r="B6" s="530"/>
      <c r="C6" s="530"/>
      <c r="D6" s="530"/>
      <c r="E6" s="53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515" width="30.66"/>
    <col collapsed="false" customWidth="true" hidden="false" outlineLevel="0" max="2" min="2" style="515" width="12.66"/>
    <col collapsed="false" customWidth="true" hidden="false" outlineLevel="0" max="4" min="3" style="515" width="20.66"/>
    <col collapsed="false" customWidth="false" hidden="false" outlineLevel="0" max="257" min="5" style="515" width="9.1"/>
  </cols>
  <sheetData>
    <row r="1" customFormat="false" ht="13.8" hidden="false" customHeight="false" outlineLevel="0" collapsed="false">
      <c r="A1" s="532" t="s">
        <v>1355</v>
      </c>
      <c r="B1" s="533"/>
      <c r="C1" s="533"/>
      <c r="D1" s="534"/>
    </row>
    <row r="2" customFormat="false" ht="13.2" hidden="false" customHeight="false" outlineLevel="0" collapsed="false">
      <c r="A2" s="535" t="s">
        <v>1282</v>
      </c>
      <c r="B2" s="536" t="s">
        <v>1283</v>
      </c>
      <c r="C2" s="536" t="s">
        <v>1284</v>
      </c>
      <c r="D2" s="537" t="s">
        <v>1285</v>
      </c>
    </row>
    <row r="3" customFormat="false" ht="13.8" hidden="false" customHeight="false" outlineLevel="0" collapsed="false">
      <c r="A3" s="538" t="s">
        <v>1356</v>
      </c>
      <c r="B3" s="539" t="s">
        <v>1357</v>
      </c>
      <c r="C3" s="539" t="s">
        <v>1351</v>
      </c>
      <c r="D3" s="540" t="s">
        <v>1352</v>
      </c>
    </row>
    <row r="4" customFormat="false" ht="13.2" hidden="false" customHeight="false" outlineLevel="0" collapsed="false">
      <c r="A4" s="526"/>
      <c r="B4" s="527"/>
      <c r="C4" s="527"/>
      <c r="D4" s="528"/>
    </row>
    <row r="5" customFormat="false" ht="13.2" hidden="false" customHeight="false" outlineLevel="0" collapsed="false">
      <c r="A5" s="526"/>
      <c r="B5" s="527"/>
      <c r="C5" s="527"/>
      <c r="D5" s="528"/>
    </row>
    <row r="6" customFormat="false" ht="13.8" hidden="false" customHeight="false" outlineLevel="0" collapsed="false">
      <c r="A6" s="529"/>
      <c r="B6" s="530"/>
      <c r="C6" s="530"/>
      <c r="D6" s="53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515" width="18.55"/>
    <col collapsed="false" customWidth="true" hidden="false" outlineLevel="0" max="2" min="2" style="515" width="11.66"/>
    <col collapsed="false" customWidth="true" hidden="false" outlineLevel="0" max="3" min="3" style="515" width="12.66"/>
    <col collapsed="false" customWidth="true" hidden="false" outlineLevel="0" max="8" min="4" style="515" width="11.55"/>
    <col collapsed="false" customWidth="false" hidden="false" outlineLevel="0" max="257" min="9" style="515" width="9.1"/>
  </cols>
  <sheetData>
    <row r="1" s="544" customFormat="true" ht="13.8" hidden="false" customHeight="false" outlineLevel="0" collapsed="false">
      <c r="A1" s="541" t="s">
        <v>1358</v>
      </c>
      <c r="B1" s="542"/>
      <c r="C1" s="542"/>
      <c r="D1" s="542"/>
      <c r="E1" s="542"/>
      <c r="F1" s="542"/>
      <c r="G1" s="542"/>
      <c r="H1" s="543"/>
    </row>
    <row r="2" s="550" customFormat="true" ht="10.2" hidden="false" customHeight="false" outlineLevel="0" collapsed="false">
      <c r="A2" s="545" t="s">
        <v>1282</v>
      </c>
      <c r="B2" s="546" t="s">
        <v>1283</v>
      </c>
      <c r="C2" s="546" t="s">
        <v>1284</v>
      </c>
      <c r="D2" s="546" t="s">
        <v>1285</v>
      </c>
      <c r="E2" s="546" t="s">
        <v>1286</v>
      </c>
      <c r="F2" s="547" t="s">
        <v>1359</v>
      </c>
      <c r="G2" s="548" t="s">
        <v>1360</v>
      </c>
      <c r="H2" s="549" t="s">
        <v>1361</v>
      </c>
    </row>
    <row r="3" s="555" customFormat="true" ht="23.4" hidden="false" customHeight="false" outlineLevel="0" collapsed="false">
      <c r="A3" s="551" t="s">
        <v>1362</v>
      </c>
      <c r="B3" s="523" t="s">
        <v>1363</v>
      </c>
      <c r="C3" s="523" t="s">
        <v>1364</v>
      </c>
      <c r="D3" s="523" t="s">
        <v>1365</v>
      </c>
      <c r="E3" s="523" t="s">
        <v>1366</v>
      </c>
      <c r="F3" s="552" t="s">
        <v>1367</v>
      </c>
      <c r="G3" s="553" t="s">
        <v>1368</v>
      </c>
      <c r="H3" s="554" t="s">
        <v>1369</v>
      </c>
    </row>
    <row r="4" s="544" customFormat="true" ht="13.2" hidden="false" customHeight="false" outlineLevel="0" collapsed="false">
      <c r="A4" s="526"/>
      <c r="B4" s="527"/>
      <c r="C4" s="527"/>
      <c r="D4" s="527"/>
      <c r="E4" s="527"/>
      <c r="F4" s="556"/>
      <c r="G4" s="557"/>
      <c r="H4" s="558"/>
    </row>
    <row r="5" s="544" customFormat="true" ht="13.2" hidden="false" customHeight="false" outlineLevel="0" collapsed="false">
      <c r="A5" s="526"/>
      <c r="B5" s="527"/>
      <c r="C5" s="527"/>
      <c r="D5" s="527"/>
      <c r="E5" s="527"/>
      <c r="F5" s="556"/>
      <c r="G5" s="557"/>
      <c r="H5" s="558"/>
    </row>
    <row r="6" s="544" customFormat="true" ht="13.8" hidden="false" customHeight="false" outlineLevel="0" collapsed="false">
      <c r="A6" s="529"/>
      <c r="B6" s="530"/>
      <c r="C6" s="530"/>
      <c r="D6" s="530"/>
      <c r="E6" s="530"/>
      <c r="F6" s="559"/>
      <c r="G6" s="560"/>
      <c r="H6" s="561"/>
    </row>
    <row r="7" s="544" customFormat="true" ht="13.2" hidden="false" customHeight="false" outlineLevel="0" collapsed="false"/>
    <row r="8" s="544" customFormat="true" ht="13.2" hidden="false" customHeight="false" outlineLevel="0" collapsed="false"/>
    <row r="9" s="544" customFormat="true" ht="13.2" hidden="false" customHeight="false" outlineLevel="0" collapsed="false"/>
    <row r="10" s="544" customFormat="true" ht="13.2" hidden="false" customHeight="false" outlineLevel="0" collapsed="false"/>
    <row r="11" s="544" customFormat="true" ht="13.2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6.66"/>
    <col collapsed="false" customWidth="true" hidden="false" outlineLevel="0" max="3" min="2" style="6" width="10.66"/>
    <col collapsed="false" customWidth="true" hidden="false" outlineLevel="0" max="5" min="4" style="6" width="12.66"/>
    <col collapsed="false" customWidth="true" hidden="false" outlineLevel="0" max="6" min="6" style="6" width="16.66"/>
    <col collapsed="false" customWidth="true" hidden="false" outlineLevel="0" max="7" min="7" style="6" width="12.66"/>
    <col collapsed="false" customWidth="false" hidden="false" outlineLevel="0" max="257" min="8" style="6" width="9.1"/>
  </cols>
  <sheetData>
    <row r="1" customFormat="false" ht="13.8" hidden="false" customHeight="false" outlineLevel="0" collapsed="false">
      <c r="A1" s="338" t="s">
        <v>1370</v>
      </c>
      <c r="B1" s="562"/>
      <c r="C1" s="562"/>
      <c r="D1" s="562"/>
      <c r="E1" s="562"/>
      <c r="F1" s="562"/>
      <c r="G1" s="563"/>
    </row>
    <row r="2" customFormat="false" ht="12" hidden="false" customHeight="true" outlineLevel="0" collapsed="false">
      <c r="A2" s="564" t="s">
        <v>1282</v>
      </c>
      <c r="B2" s="565" t="s">
        <v>1283</v>
      </c>
      <c r="C2" s="565"/>
      <c r="D2" s="566" t="s">
        <v>1284</v>
      </c>
      <c r="E2" s="565" t="s">
        <v>1285</v>
      </c>
      <c r="F2" s="566" t="s">
        <v>1286</v>
      </c>
      <c r="G2" s="567" t="s">
        <v>1359</v>
      </c>
    </row>
    <row r="3" customFormat="false" ht="13.2" hidden="false" customHeight="true" outlineLevel="0" collapsed="false">
      <c r="A3" s="568" t="s">
        <v>1371</v>
      </c>
      <c r="B3" s="20" t="s">
        <v>1372</v>
      </c>
      <c r="C3" s="20"/>
      <c r="D3" s="56" t="s">
        <v>1364</v>
      </c>
      <c r="E3" s="56" t="s">
        <v>1373</v>
      </c>
      <c r="F3" s="56" t="s">
        <v>1374</v>
      </c>
      <c r="G3" s="569" t="s">
        <v>1375</v>
      </c>
    </row>
    <row r="4" customFormat="false" ht="13.8" hidden="false" customHeight="false" outlineLevel="0" collapsed="false">
      <c r="A4" s="568"/>
      <c r="B4" s="570" t="s">
        <v>1376</v>
      </c>
      <c r="C4" s="523" t="s">
        <v>1377</v>
      </c>
      <c r="D4" s="56"/>
      <c r="E4" s="56"/>
      <c r="F4" s="56"/>
      <c r="G4" s="569"/>
    </row>
    <row r="5" customFormat="false" ht="13.2" hidden="false" customHeight="false" outlineLevel="0" collapsed="false">
      <c r="A5" s="571"/>
      <c r="B5" s="572"/>
      <c r="C5" s="572"/>
      <c r="D5" s="573"/>
      <c r="E5" s="572"/>
      <c r="F5" s="573"/>
      <c r="G5" s="574"/>
    </row>
    <row r="6" customFormat="false" ht="13.2" hidden="false" customHeight="false" outlineLevel="0" collapsed="false">
      <c r="A6" s="571"/>
      <c r="B6" s="572"/>
      <c r="C6" s="572"/>
      <c r="D6" s="573"/>
      <c r="E6" s="572"/>
      <c r="F6" s="573"/>
      <c r="G6" s="574"/>
    </row>
    <row r="7" customFormat="false" ht="13.8" hidden="false" customHeight="false" outlineLevel="0" collapsed="false">
      <c r="A7" s="575"/>
      <c r="B7" s="576"/>
      <c r="C7" s="576"/>
      <c r="D7" s="577"/>
      <c r="E7" s="576"/>
      <c r="F7" s="577"/>
      <c r="G7" s="578"/>
    </row>
  </sheetData>
  <mergeCells count="7">
    <mergeCell ref="B2:C2"/>
    <mergeCell ref="A3:A4"/>
    <mergeCell ref="B3:C3"/>
    <mergeCell ref="D3:D4"/>
    <mergeCell ref="E3:E4"/>
    <mergeCell ref="F3:F4"/>
    <mergeCell ref="G3:G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515" width="9.66"/>
    <col collapsed="false" customWidth="true" hidden="false" outlineLevel="0" max="2" min="2" style="515" width="10.66"/>
    <col collapsed="false" customWidth="true" hidden="false" outlineLevel="0" max="3" min="3" style="515" width="14.66"/>
    <col collapsed="false" customWidth="true" hidden="false" outlineLevel="0" max="4" min="4" style="515" width="10.66"/>
    <col collapsed="false" customWidth="true" hidden="false" outlineLevel="0" max="6" min="5" style="515" width="11.66"/>
    <col collapsed="false" customWidth="true" hidden="false" outlineLevel="0" max="7" min="7" style="515" width="12.66"/>
    <col collapsed="false" customWidth="true" hidden="false" outlineLevel="0" max="9" min="8" style="515" width="9.66"/>
    <col collapsed="false" customWidth="false" hidden="false" outlineLevel="0" max="257" min="10" style="515" width="9.1"/>
  </cols>
  <sheetData>
    <row r="1" customFormat="false" ht="13.8" hidden="false" customHeight="false" outlineLevel="0" collapsed="false">
      <c r="A1" s="579" t="s">
        <v>1378</v>
      </c>
      <c r="B1" s="580"/>
      <c r="C1" s="580"/>
      <c r="D1" s="580"/>
      <c r="E1" s="581"/>
      <c r="F1" s="582"/>
      <c r="G1" s="582"/>
      <c r="H1" s="582"/>
      <c r="I1" s="583"/>
    </row>
    <row r="2" s="586" customFormat="true" ht="46.2" hidden="false" customHeight="false" outlineLevel="0" collapsed="false">
      <c r="A2" s="584" t="s">
        <v>1379</v>
      </c>
      <c r="B2" s="317" t="s">
        <v>1380</v>
      </c>
      <c r="C2" s="317" t="s">
        <v>1381</v>
      </c>
      <c r="D2" s="317" t="s">
        <v>1382</v>
      </c>
      <c r="E2" s="317" t="s">
        <v>69</v>
      </c>
      <c r="F2" s="317" t="s">
        <v>1383</v>
      </c>
      <c r="G2" s="317" t="s">
        <v>1384</v>
      </c>
      <c r="H2" s="317" t="s">
        <v>1385</v>
      </c>
      <c r="I2" s="585" t="s">
        <v>1386</v>
      </c>
    </row>
    <row r="3" customFormat="false" ht="13.2" hidden="false" customHeight="false" outlineLevel="0" collapsed="false">
      <c r="A3" s="587" t="s">
        <v>1387</v>
      </c>
      <c r="B3" s="588" t="s">
        <v>1388</v>
      </c>
      <c r="C3" s="589" t="s">
        <v>1389</v>
      </c>
      <c r="D3" s="520"/>
      <c r="E3" s="590" t="n">
        <v>9260000</v>
      </c>
      <c r="F3" s="590" t="n">
        <v>92600000</v>
      </c>
      <c r="G3" s="591"/>
      <c r="H3" s="589" t="s">
        <v>1390</v>
      </c>
      <c r="I3" s="592" t="s">
        <v>1390</v>
      </c>
    </row>
    <row r="4" customFormat="false" ht="13.2" hidden="false" customHeight="false" outlineLevel="0" collapsed="false">
      <c r="A4" s="587" t="s">
        <v>1391</v>
      </c>
      <c r="B4" s="593" t="s">
        <v>1388</v>
      </c>
      <c r="C4" s="594" t="s">
        <v>1389</v>
      </c>
      <c r="D4" s="387"/>
      <c r="E4" s="595" t="n">
        <v>3750000</v>
      </c>
      <c r="F4" s="595" t="n">
        <v>37500000</v>
      </c>
      <c r="G4" s="594" t="s">
        <v>1392</v>
      </c>
      <c r="H4" s="594" t="s">
        <v>1393</v>
      </c>
      <c r="I4" s="596" t="s">
        <v>1393</v>
      </c>
    </row>
    <row r="5" customFormat="false" ht="13.8" hidden="false" customHeight="false" outlineLevel="0" collapsed="false">
      <c r="A5" s="597"/>
      <c r="B5" s="387"/>
      <c r="C5" s="387"/>
      <c r="D5" s="387"/>
      <c r="E5" s="387"/>
      <c r="F5" s="387"/>
      <c r="G5" s="387"/>
      <c r="H5" s="387"/>
      <c r="I5" s="598"/>
    </row>
    <row r="6" customFormat="false" ht="13.8" hidden="false" customHeight="false" outlineLevel="0" collapsed="false">
      <c r="A6" s="599" t="s">
        <v>1394</v>
      </c>
      <c r="B6" s="600"/>
      <c r="C6" s="601"/>
      <c r="D6" s="601"/>
      <c r="E6" s="602" t="n">
        <f aca="false">SUM(E3:E5)</f>
        <v>13010000</v>
      </c>
      <c r="F6" s="387"/>
      <c r="G6" s="387"/>
      <c r="H6" s="387"/>
      <c r="I6" s="598"/>
    </row>
    <row r="7" customFormat="false" ht="13.8" hidden="false" customHeight="false" outlineLevel="0" collapsed="false">
      <c r="A7" s="603" t="s">
        <v>1395</v>
      </c>
      <c r="B7" s="604"/>
      <c r="C7" s="604"/>
      <c r="D7" s="604"/>
      <c r="E7" s="604"/>
      <c r="F7" s="602" t="n">
        <f aca="false">SUM(F3:F6)</f>
        <v>130100000</v>
      </c>
      <c r="G7" s="431"/>
      <c r="H7" s="431"/>
      <c r="I7" s="605"/>
    </row>
    <row r="8" s="608" customFormat="true" ht="12" hidden="false" customHeight="false" outlineLevel="0" collapsed="false">
      <c r="A8" s="606" t="s">
        <v>1396</v>
      </c>
      <c r="B8" s="580"/>
      <c r="C8" s="580"/>
      <c r="D8" s="580"/>
      <c r="E8" s="580"/>
      <c r="F8" s="580"/>
      <c r="G8" s="580"/>
      <c r="H8" s="580"/>
      <c r="I8" s="60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875" defaultRowHeight="13.2" zeroHeight="false" outlineLevelRow="0" outlineLevelCol="0"/>
  <cols>
    <col collapsed="false" customWidth="true" hidden="false" outlineLevel="0" max="1" min="1" style="471" width="23.87"/>
    <col collapsed="false" customWidth="true" hidden="false" outlineLevel="0" max="2" min="2" style="471" width="9.43"/>
    <col collapsed="false" customWidth="false" hidden="false" outlineLevel="0" max="3" min="3" style="471" width="8.87"/>
    <col collapsed="false" customWidth="true" hidden="false" outlineLevel="0" max="4" min="4" style="471" width="18.99"/>
    <col collapsed="false" customWidth="true" hidden="false" outlineLevel="0" max="5" min="5" style="471" width="13.66"/>
    <col collapsed="false" customWidth="false" hidden="false" outlineLevel="0" max="257" min="6" style="471" width="8.87"/>
  </cols>
  <sheetData>
    <row r="1" customFormat="false" ht="12" hidden="false" customHeight="true" outlineLevel="0" collapsed="false">
      <c r="A1" s="474" t="s">
        <v>1397</v>
      </c>
      <c r="B1" s="562"/>
      <c r="C1" s="562"/>
      <c r="D1" s="562"/>
      <c r="E1" s="563"/>
    </row>
    <row r="2" s="611" customFormat="true" ht="9.9" hidden="false" customHeight="true" outlineLevel="0" collapsed="false">
      <c r="A2" s="609" t="s">
        <v>1282</v>
      </c>
      <c r="B2" s="610" t="s">
        <v>1283</v>
      </c>
      <c r="C2" s="610"/>
      <c r="D2" s="610" t="s">
        <v>1284</v>
      </c>
      <c r="E2" s="610" t="s">
        <v>1285</v>
      </c>
    </row>
    <row r="3" customFormat="false" ht="12" hidden="false" customHeight="true" outlineLevel="0" collapsed="false">
      <c r="A3" s="612" t="s">
        <v>1371</v>
      </c>
      <c r="B3" s="613" t="s">
        <v>1398</v>
      </c>
      <c r="C3" s="613"/>
      <c r="D3" s="612" t="s">
        <v>1364</v>
      </c>
      <c r="E3" s="612" t="s">
        <v>1373</v>
      </c>
    </row>
    <row r="4" customFormat="false" ht="12" hidden="false" customHeight="true" outlineLevel="0" collapsed="false">
      <c r="A4" s="612"/>
      <c r="B4" s="523" t="s">
        <v>1376</v>
      </c>
      <c r="C4" s="614" t="s">
        <v>1377</v>
      </c>
      <c r="D4" s="612"/>
      <c r="E4" s="612"/>
    </row>
    <row r="5" customFormat="false" ht="20.4" hidden="false" customHeight="false" outlineLevel="0" collapsed="false">
      <c r="A5" s="615" t="s">
        <v>1399</v>
      </c>
      <c r="B5" s="616" t="s">
        <v>1400</v>
      </c>
      <c r="C5" s="617" t="n">
        <v>60000</v>
      </c>
      <c r="D5" s="618" t="s">
        <v>1401</v>
      </c>
      <c r="E5" s="619" t="s">
        <v>1402</v>
      </c>
    </row>
    <row r="6" customFormat="false" ht="13.2" hidden="false" customHeight="false" outlineLevel="0" collapsed="false">
      <c r="A6" s="615"/>
      <c r="B6" s="620"/>
      <c r="C6" s="621"/>
      <c r="D6" s="621"/>
      <c r="E6" s="621"/>
    </row>
    <row r="7" customFormat="false" ht="13.8" hidden="false" customHeight="false" outlineLevel="0" collapsed="false">
      <c r="A7" s="622"/>
      <c r="B7" s="623"/>
      <c r="C7" s="624"/>
      <c r="D7" s="624"/>
      <c r="E7" s="624"/>
    </row>
  </sheetData>
  <mergeCells count="5">
    <mergeCell ref="B2:C2"/>
    <mergeCell ref="A3:A4"/>
    <mergeCell ref="B3:C3"/>
    <mergeCell ref="D3:D4"/>
    <mergeCell ref="E3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1:06:19Z</dcterms:created>
  <dc:creator>Mariola Cimander</dc:creator>
  <dc:description/>
  <dc:language>en-US</dc:language>
  <cp:lastModifiedBy>Wojciech Macoch</cp:lastModifiedBy>
  <cp:lastPrinted>2003-04-10T14:59:46Z</cp:lastPrinted>
  <cp:revision>0</cp:revision>
  <dc:subject/>
  <dc:title/>
</cp:coreProperties>
</file>